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7877"/>
        <c:axId val="46783427"/>
      </c:lineChart>
      <c:catAx>
        <c:axId val="127578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427"/>
        <c:crossesAt val="0"/>
        <c:auto val="1"/>
        <c:lblAlgn val="ctr"/>
        <c:lblOffset val="100"/>
        <c:noMultiLvlLbl val="0"/>
      </c:catAx>
      <c:valAx>
        <c:axId val="467834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8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9824"/>
        <c:axId val="78968886"/>
      </c:lineChart>
      <c:catAx>
        <c:axId val="916598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886"/>
        <c:crossesAt val="0"/>
        <c:auto val="1"/>
        <c:lblAlgn val="ctr"/>
        <c:lblOffset val="100"/>
        <c:noMultiLvlLbl val="0"/>
      </c:catAx>
      <c:valAx>
        <c:axId val="789688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8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3793"/>
        <c:axId val="70187838"/>
      </c:lineChart>
      <c:catAx>
        <c:axId val="591337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838"/>
        <c:crossesAt val="0"/>
        <c:auto val="1"/>
        <c:lblAlgn val="ctr"/>
        <c:lblOffset val="100"/>
        <c:noMultiLvlLbl val="0"/>
      </c:catAx>
      <c:valAx>
        <c:axId val="701878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7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5443"/>
        <c:axId val="74246842"/>
      </c:lineChart>
      <c:catAx>
        <c:axId val="765354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842"/>
        <c:crossesAt val="0"/>
        <c:auto val="1"/>
        <c:lblAlgn val="ctr"/>
        <c:lblOffset val="100"/>
        <c:noMultiLvlLbl val="0"/>
      </c:catAx>
      <c:valAx>
        <c:axId val="742468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4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8353"/>
        <c:axId val="2733272"/>
      </c:lineChart>
      <c:catAx>
        <c:axId val="531883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72"/>
        <c:crossesAt val="0"/>
        <c:auto val="1"/>
        <c:lblAlgn val="ctr"/>
        <c:lblOffset val="100"/>
        <c:noMultiLvlLbl val="0"/>
      </c:catAx>
      <c:valAx>
        <c:axId val="27332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3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5091"/>
        <c:axId val="8292006"/>
      </c:lineChart>
      <c:catAx>
        <c:axId val="282550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06"/>
        <c:crossesAt val="0"/>
        <c:auto val="1"/>
        <c:lblAlgn val="ctr"/>
        <c:lblOffset val="100"/>
        <c:noMultiLvlLbl val="0"/>
      </c:catAx>
      <c:valAx>
        <c:axId val="82920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0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9426"/>
        <c:axId val="98017635"/>
      </c:lineChart>
      <c:catAx>
        <c:axId val="356394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635"/>
        <c:crossesAt val="0"/>
        <c:auto val="1"/>
        <c:lblAlgn val="ctr"/>
        <c:lblOffset val="100"/>
        <c:noMultiLvlLbl val="0"/>
      </c:catAx>
      <c:valAx>
        <c:axId val="980176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4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6133"/>
        <c:axId val="38021234"/>
      </c:lineChart>
      <c:catAx>
        <c:axId val="119361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234"/>
        <c:crossesAt val="0"/>
        <c:auto val="1"/>
        <c:lblAlgn val="ctr"/>
        <c:lblOffset val="100"/>
        <c:noMultiLvlLbl val="0"/>
      </c:catAx>
      <c:valAx>
        <c:axId val="380212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1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2075"/>
        <c:axId val="28033611"/>
      </c:lineChart>
      <c:catAx>
        <c:axId val="770520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611"/>
        <c:crossesAt val="0"/>
        <c:auto val="1"/>
        <c:lblAlgn val="ctr"/>
        <c:lblOffset val="100"/>
        <c:noMultiLvlLbl val="0"/>
      </c:catAx>
      <c:valAx>
        <c:axId val="280336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0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6511"/>
        <c:axId val="40587767"/>
      </c:lineChart>
      <c:catAx>
        <c:axId val="207865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767"/>
        <c:crossesAt val="0"/>
        <c:auto val="1"/>
        <c:lblAlgn val="ctr"/>
        <c:lblOffset val="100"/>
        <c:noMultiLvlLbl val="0"/>
      </c:catAx>
      <c:valAx>
        <c:axId val="405877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5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4320"/>
        <c:axId val="85871103"/>
      </c:lineChart>
      <c:catAx>
        <c:axId val="279943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103"/>
        <c:crossesAt val="0"/>
        <c:auto val="1"/>
        <c:lblAlgn val="ctr"/>
        <c:lblOffset val="100"/>
        <c:noMultiLvlLbl val="0"/>
      </c:catAx>
      <c:valAx>
        <c:axId val="858711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3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9321"/>
        <c:axId val="84039391"/>
      </c:lineChart>
      <c:catAx>
        <c:axId val="431493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391"/>
        <c:crossesAt val="0"/>
        <c:auto val="1"/>
        <c:lblAlgn val="ctr"/>
        <c:lblOffset val="100"/>
        <c:noMultiLvlLbl val="0"/>
      </c:catAx>
      <c:valAx>
        <c:axId val="840393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3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2300"/>
        <c:axId val="2742134"/>
      </c:lineChart>
      <c:catAx>
        <c:axId val="169123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34"/>
        <c:crossesAt val="0"/>
        <c:auto val="1"/>
        <c:lblAlgn val="ctr"/>
        <c:lblOffset val="100"/>
        <c:noMultiLvlLbl val="0"/>
      </c:catAx>
      <c:valAx>
        <c:axId val="27421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3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9814"/>
        <c:axId val="50840379"/>
      </c:lineChart>
      <c:catAx>
        <c:axId val="921098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379"/>
        <c:crossesAt val="0"/>
        <c:auto val="1"/>
        <c:lblAlgn val="ctr"/>
        <c:lblOffset val="100"/>
        <c:noMultiLvlLbl val="0"/>
      </c:catAx>
      <c:valAx>
        <c:axId val="508403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8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5139"/>
        <c:axId val="75300094"/>
      </c:lineChart>
      <c:catAx>
        <c:axId val="3496513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094"/>
        <c:crossesAt val="0"/>
        <c:auto val="1"/>
        <c:lblAlgn val="ctr"/>
        <c:lblOffset val="100"/>
        <c:noMultiLvlLbl val="0"/>
      </c:catAx>
      <c:valAx>
        <c:axId val="753000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1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1775"/>
        <c:axId val="52596424"/>
      </c:lineChart>
      <c:catAx>
        <c:axId val="194717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424"/>
        <c:crossesAt val="0"/>
        <c:auto val="1"/>
        <c:lblAlgn val="ctr"/>
        <c:lblOffset val="100"/>
        <c:noMultiLvlLbl val="0"/>
      </c:catAx>
      <c:valAx>
        <c:axId val="525964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7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