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82240957"/>
        <c:axId val="96171623"/>
      </c:scatterChart>
      <c:valAx>
        <c:axId val="822409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171623"/>
        <c:crossesAt val="0"/>
        <c:crossBetween val="midCat"/>
      </c:valAx>
      <c:valAx>
        <c:axId val="961716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24095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1568358"/>
        <c:axId val="33027816"/>
      </c:scatterChart>
      <c:valAx>
        <c:axId val="15683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3027816"/>
        <c:crossesAt val="0"/>
        <c:crossBetween val="midCat"/>
      </c:valAx>
      <c:valAx>
        <c:axId val="330278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68358"/>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