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9930077"/>
        <c:axId val="50516613"/>
      </c:scatterChart>
      <c:valAx>
        <c:axId val="993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613"/>
        <c:crossesAt val="0"/>
        <c:crossBetween val="midCat"/>
      </c:valAx>
      <c:valAx>
        <c:axId val="50516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1201222"/>
        <c:axId val="235509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1222"/>
        <c:axId val="23550913"/>
      </c:lineChart>
      <c:catAx>
        <c:axId val="9120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13"/>
        <c:crossesAt val="0"/>
        <c:auto val="1"/>
        <c:lblAlgn val="ctr"/>
        <c:lblOffset val="100"/>
        <c:noMultiLvlLbl val="0"/>
      </c:catAx>
      <c:valAx>
        <c:axId val="23550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5322459"/>
        <c:axId val="854254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2459"/>
        <c:axId val="85425492"/>
      </c:lineChart>
      <c:catAx>
        <c:axId val="8532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492"/>
        <c:crossesAt val="0"/>
        <c:auto val="1"/>
        <c:lblAlgn val="ctr"/>
        <c:lblOffset val="100"/>
        <c:noMultiLvlLbl val="0"/>
      </c:catAx>
      <c:valAx>
        <c:axId val="85425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9987699"/>
        <c:axId val="707719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87699"/>
        <c:axId val="7077195"/>
      </c:lineChart>
      <c:catAx>
        <c:axId val="2998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95"/>
        <c:crossesAt val="0"/>
        <c:auto val="1"/>
        <c:lblAlgn val="ctr"/>
        <c:lblOffset val="100"/>
        <c:noMultiLvlLbl val="0"/>
      </c:catAx>
      <c:valAx>
        <c:axId val="707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6078367"/>
        <c:axId val="80466820"/>
      </c:scatterChart>
      <c:valAx>
        <c:axId val="5607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820"/>
        <c:crossesAt val="0"/>
        <c:crossBetween val="midCat"/>
      </c:valAx>
      <c:valAx>
        <c:axId val="8046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0943822"/>
        <c:axId val="351336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3822"/>
        <c:axId val="35133687"/>
      </c:lineChart>
      <c:catAx>
        <c:axId val="1094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87"/>
        <c:crossesAt val="0"/>
        <c:auto val="1"/>
        <c:lblAlgn val="ctr"/>
        <c:lblOffset val="100"/>
        <c:noMultiLvlLbl val="0"/>
      </c:catAx>
      <c:valAx>
        <c:axId val="35133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2472026"/>
        <c:axId val="80441483"/>
      </c:scatterChart>
      <c:valAx>
        <c:axId val="3247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83"/>
        <c:crossesAt val="0"/>
        <c:crossBetween val="midCat"/>
      </c:valAx>
      <c:valAx>
        <c:axId val="80441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9185816"/>
        <c:axId val="5248190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5816"/>
        <c:axId val="52481903"/>
      </c:lineChart>
      <c:catAx>
        <c:axId val="5918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903"/>
        <c:crossesAt val="0"/>
        <c:auto val="1"/>
        <c:lblAlgn val="ctr"/>
        <c:lblOffset val="100"/>
        <c:noMultiLvlLbl val="0"/>
      </c:catAx>
      <c:valAx>
        <c:axId val="52481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49600601"/>
        <c:axId val="32775382"/>
      </c:scatterChart>
      <c:valAx>
        <c:axId val="4960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82"/>
        <c:crossesAt val="0"/>
        <c:crossBetween val="midCat"/>
      </c:valAx>
      <c:valAx>
        <c:axId val="32775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