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14368220"/>
        <c:axId val="51942697"/>
      </c:scatterChart>
      <c:valAx>
        <c:axId val="1436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2697"/>
        <c:crossesAt val="0"/>
        <c:crossBetween val="midCat"/>
        <c:majorUnit val="2"/>
      </c:valAx>
      <c:valAx>
        <c:axId val="51942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2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