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97402228"/>
        <c:axId val="71004894"/>
      </c:barChart>
      <c:catAx>
        <c:axId val="974022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1004894"/>
        <c:crossesAt val="0"/>
        <c:auto val="1"/>
        <c:lblAlgn val="ctr"/>
        <c:lblOffset val="100"/>
        <c:noMultiLvlLbl val="0"/>
      </c:catAx>
      <c:valAx>
        <c:axId val="71004894"/>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7402228"/>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29127679"/>
        <c:axId val="50596825"/>
      </c:barChart>
      <c:catAx>
        <c:axId val="291276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0596825"/>
        <c:crossesAt val="0"/>
        <c:auto val="1"/>
        <c:lblAlgn val="ctr"/>
        <c:lblOffset val="100"/>
        <c:noMultiLvlLbl val="0"/>
      </c:catAx>
      <c:valAx>
        <c:axId val="50596825"/>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9127679"/>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