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3511950"/>
        <c:axId val="65670644"/>
      </c:scatterChart>
      <c:valAx>
        <c:axId val="53511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44"/>
        <c:crossesAt val="0"/>
        <c:crossBetween val="midCat"/>
      </c:valAx>
      <c:valAx>
        <c:axId val="6567064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1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15576351"/>
        <c:axId val="21943796"/>
      </c:scatterChart>
      <c:valAx>
        <c:axId val="15576351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43796"/>
        <c:crossesAt val="0"/>
        <c:crossBetween val="midCat"/>
      </c:valAx>
      <c:valAx>
        <c:axId val="2194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