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4122385"/>
        <c:axId val="33452096"/>
      </c:lineChart>
      <c:catAx>
        <c:axId val="14122385"/>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33452096"/>
        <c:crossesAt val="0"/>
        <c:auto val="1"/>
        <c:lblAlgn val="ctr"/>
        <c:lblOffset val="100"/>
        <c:noMultiLvlLbl val="0"/>
      </c:catAx>
      <c:valAx>
        <c:axId val="3345209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1412238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4776398"/>
        <c:axId val="2299893"/>
      </c:lineChart>
      <c:catAx>
        <c:axId val="3477639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299893"/>
        <c:crossesAt val="0"/>
        <c:auto val="1"/>
        <c:lblAlgn val="ctr"/>
        <c:lblOffset val="100"/>
        <c:noMultiLvlLbl val="0"/>
      </c:catAx>
      <c:valAx>
        <c:axId val="229989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477639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302429"/>
        <c:axId val="54930458"/>
      </c:lineChart>
      <c:catAx>
        <c:axId val="6302429"/>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54930458"/>
        <c:crossesAt val="0"/>
        <c:auto val="1"/>
        <c:lblAlgn val="ctr"/>
        <c:lblOffset val="100"/>
        <c:noMultiLvlLbl val="0"/>
      </c:catAx>
      <c:valAx>
        <c:axId val="5493045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630242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7874675"/>
        <c:axId val="38630356"/>
      </c:lineChart>
      <c:catAx>
        <c:axId val="47874675"/>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8630356"/>
        <c:crossesAt val="0"/>
        <c:auto val="1"/>
        <c:lblAlgn val="ctr"/>
        <c:lblOffset val="100"/>
        <c:noMultiLvlLbl val="0"/>
      </c:catAx>
      <c:valAx>
        <c:axId val="3863035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787467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7689805"/>
        <c:axId val="78288356"/>
      </c:lineChart>
      <c:catAx>
        <c:axId val="17689805"/>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8288356"/>
        <c:crossesAt val="0"/>
        <c:auto val="1"/>
        <c:lblAlgn val="ctr"/>
        <c:lblOffset val="100"/>
        <c:noMultiLvlLbl val="0"/>
      </c:catAx>
      <c:valAx>
        <c:axId val="7828835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768980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5595637"/>
        <c:axId val="40291926"/>
      </c:lineChart>
      <c:catAx>
        <c:axId val="25595637"/>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40291926"/>
        <c:crossesAt val="0"/>
        <c:auto val="1"/>
        <c:lblAlgn val="ctr"/>
        <c:lblOffset val="100"/>
        <c:noMultiLvlLbl val="0"/>
      </c:catAx>
      <c:valAx>
        <c:axId val="40291926"/>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559563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