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7992233"/>
        <c:axId val="6161449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7992233"/>
        <c:axId val="61614492"/>
      </c:lineChart>
      <c:catAx>
        <c:axId val="979922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4492"/>
        <c:crossesAt val="0"/>
        <c:auto val="1"/>
        <c:lblAlgn val="ctr"/>
        <c:lblOffset val="100"/>
        <c:noMultiLvlLbl val="0"/>
      </c:catAx>
      <c:valAx>
        <c:axId val="6161449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223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5750958"/>
        <c:axId val="47510719"/>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5750958"/>
        <c:axId val="47510719"/>
      </c:lineChart>
      <c:catAx>
        <c:axId val="157509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0719"/>
        <c:crossesAt val="0"/>
        <c:auto val="1"/>
        <c:lblAlgn val="ctr"/>
        <c:lblOffset val="100"/>
        <c:noMultiLvlLbl val="0"/>
      </c:catAx>
      <c:valAx>
        <c:axId val="4751071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095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8227548"/>
        <c:axId val="422150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8227548"/>
        <c:axId val="4221504"/>
      </c:lineChart>
      <c:catAx>
        <c:axId val="482275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504"/>
        <c:crossesAt val="0"/>
        <c:auto val="1"/>
        <c:lblAlgn val="ctr"/>
        <c:lblOffset val="100"/>
        <c:noMultiLvlLbl val="0"/>
      </c:catAx>
      <c:valAx>
        <c:axId val="422150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754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0264376"/>
        <c:axId val="3010242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1783015"/>
        <c:axId val="17602052"/>
      </c:lineChart>
      <c:catAx>
        <c:axId val="202643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2426"/>
        <c:crossesAt val="0"/>
        <c:auto val="1"/>
        <c:lblAlgn val="ctr"/>
        <c:lblOffset val="100"/>
        <c:noMultiLvlLbl val="0"/>
      </c:catAx>
      <c:valAx>
        <c:axId val="301024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4376"/>
        <c:crossesAt val="1"/>
        <c:crossBetween val="midCat"/>
      </c:valAx>
      <c:catAx>
        <c:axId val="3178301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02052"/>
        <c:auto val="1"/>
        <c:lblAlgn val="ctr"/>
        <c:lblOffset val="100"/>
        <c:noMultiLvlLbl val="0"/>
      </c:catAx>
      <c:valAx>
        <c:axId val="176020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301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5888653"/>
        <c:axId val="7439860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5888653"/>
        <c:axId val="74398608"/>
      </c:lineChart>
      <c:catAx>
        <c:axId val="958886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8608"/>
        <c:crossesAt val="0"/>
        <c:auto val="1"/>
        <c:lblAlgn val="ctr"/>
        <c:lblOffset val="100"/>
        <c:noMultiLvlLbl val="0"/>
      </c:catAx>
      <c:valAx>
        <c:axId val="743986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865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4731419"/>
        <c:axId val="7300442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4731419"/>
        <c:axId val="7300442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7434668"/>
        <c:axId val="58054105"/>
      </c:lineChart>
      <c:catAx>
        <c:axId val="347314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004420"/>
        <c:crossesAt val="0"/>
        <c:auto val="1"/>
        <c:lblAlgn val="ctr"/>
        <c:lblOffset val="100"/>
        <c:noMultiLvlLbl val="0"/>
      </c:catAx>
      <c:valAx>
        <c:axId val="7300442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1419"/>
        <c:crossesAt val="1"/>
        <c:crossBetween val="midCat"/>
      </c:valAx>
      <c:catAx>
        <c:axId val="374346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54105"/>
        <c:auto val="1"/>
        <c:lblAlgn val="ctr"/>
        <c:lblOffset val="100"/>
        <c:noMultiLvlLbl val="0"/>
      </c:catAx>
      <c:valAx>
        <c:axId val="5805410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4668"/>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