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385792"/>
        <c:axId val="50979219"/>
      </c:lineChart>
      <c:catAx>
        <c:axId val="8638579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0979219"/>
        <c:crossesAt val="0"/>
        <c:auto val="1"/>
        <c:lblAlgn val="ctr"/>
        <c:lblOffset val="100"/>
        <c:noMultiLvlLbl val="0"/>
      </c:catAx>
      <c:valAx>
        <c:axId val="509792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63857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826858"/>
        <c:axId val="10382196"/>
      </c:lineChart>
      <c:catAx>
        <c:axId val="5082685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382196"/>
        <c:crossesAt val="0"/>
        <c:auto val="1"/>
        <c:lblAlgn val="ctr"/>
        <c:lblOffset val="100"/>
        <c:noMultiLvlLbl val="0"/>
      </c:catAx>
      <c:valAx>
        <c:axId val="103821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8268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0551395"/>
        <c:axId val="27398112"/>
      </c:lineChart>
      <c:catAx>
        <c:axId val="7055139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7398112"/>
        <c:crossesAt val="0"/>
        <c:auto val="1"/>
        <c:lblAlgn val="ctr"/>
        <c:lblOffset val="100"/>
        <c:noMultiLvlLbl val="0"/>
      </c:catAx>
      <c:valAx>
        <c:axId val="2739811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705513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7667647"/>
        <c:axId val="82175990"/>
      </c:lineChart>
      <c:catAx>
        <c:axId val="5766764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2175990"/>
        <c:crossesAt val="0"/>
        <c:auto val="1"/>
        <c:lblAlgn val="ctr"/>
        <c:lblOffset val="100"/>
        <c:noMultiLvlLbl val="0"/>
      </c:catAx>
      <c:valAx>
        <c:axId val="821759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76676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140169"/>
        <c:axId val="1495080"/>
      </c:lineChart>
      <c:catAx>
        <c:axId val="2414016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495080"/>
        <c:crossesAt val="0"/>
        <c:auto val="1"/>
        <c:lblAlgn val="ctr"/>
        <c:lblOffset val="100"/>
        <c:noMultiLvlLbl val="0"/>
      </c:catAx>
      <c:valAx>
        <c:axId val="14950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41401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0365523"/>
        <c:axId val="80379858"/>
      </c:lineChart>
      <c:catAx>
        <c:axId val="4036552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0379858"/>
        <c:crossesAt val="0"/>
        <c:auto val="1"/>
        <c:lblAlgn val="ctr"/>
        <c:lblOffset val="100"/>
        <c:noMultiLvlLbl val="0"/>
      </c:catAx>
      <c:valAx>
        <c:axId val="8037985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03655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