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6018590"/>
        <c:axId val="58396318"/>
      </c:lineChart>
      <c:catAx>
        <c:axId val="2601859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8396318"/>
        <c:crosses val="max"/>
        <c:auto val="1"/>
        <c:lblAlgn val="ctr"/>
        <c:lblOffset val="100"/>
        <c:noMultiLvlLbl val="0"/>
      </c:catAx>
      <c:valAx>
        <c:axId val="58396318"/>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8590"/>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64082044"/>
        <c:axId val="63491224"/>
      </c:barChart>
      <c:catAx>
        <c:axId val="6408204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491224"/>
        <c:auto val="1"/>
        <c:lblAlgn val="ctr"/>
        <c:lblOffset val="100"/>
        <c:noMultiLvlLbl val="0"/>
      </c:catAx>
      <c:valAx>
        <c:axId val="63491224"/>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2044"/>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7139900021</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7139900237</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7139899977</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7139899977</v>
      </c>
      <c r="E12" s="517" t="n">
        <f aca="false">D12</f>
        <v>46276.7139899977</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7139912038</v>
      </c>
      <c r="E14" s="517" t="n">
        <f aca="false">D14</f>
        <v>46232.7139912038</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7139899977</v>
      </c>
      <c r="E16" s="517" t="n">
        <f aca="false">D16</f>
        <v>46232.7139899977</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7139930527</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7139909083</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7139909099</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713990913</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