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2498854"/>
        <c:axId val="81480361"/>
      </c:stockChart>
      <c:catAx>
        <c:axId val="1249885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1480361"/>
        <c:crossesAt val="0"/>
        <c:auto val="1"/>
        <c:lblAlgn val="ctr"/>
        <c:lblOffset val="100"/>
        <c:noMultiLvlLbl val="0"/>
      </c:catAx>
      <c:valAx>
        <c:axId val="814803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249885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51896202"/>
        <c:axId val="63992356"/>
      </c:barChart>
      <c:dateAx>
        <c:axId val="5189620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3992356"/>
        <c:auto val="1"/>
        <c:lblOffset val="100"/>
        <c:noMultiLvlLbl val="0"/>
      </c:dateAx>
      <c:valAx>
        <c:axId val="639923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18962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5245323"/>
        <c:axId val="61549004"/>
      </c:barChart>
      <c:catAx>
        <c:axId val="45245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49004"/>
        <c:crossesAt val="0"/>
        <c:auto val="1"/>
        <c:lblAlgn val="ctr"/>
        <c:lblOffset val="100"/>
        <c:noMultiLvlLbl val="0"/>
      </c:catAx>
      <c:valAx>
        <c:axId val="615490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453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54380483"/>
        <c:axId val="33589687"/>
        <c:axId val="0"/>
      </c:bar3DChart>
      <c:catAx>
        <c:axId val="543804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589687"/>
        <c:crossesAt val="0"/>
        <c:auto val="1"/>
        <c:lblAlgn val="ctr"/>
        <c:lblOffset val="100"/>
        <c:noMultiLvlLbl val="0"/>
      </c:catAx>
      <c:valAx>
        <c:axId val="3358968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80483"/>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8685370"/>
        <c:axId val="88009784"/>
      </c:barChart>
      <c:catAx>
        <c:axId val="98685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8009784"/>
        <c:crossesAt val="0"/>
        <c:auto val="1"/>
        <c:lblAlgn val="ctr"/>
        <c:lblOffset val="100"/>
        <c:noMultiLvlLbl val="0"/>
      </c:catAx>
      <c:valAx>
        <c:axId val="880097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8685370"/>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16320148"/>
        <c:axId val="97981682"/>
      </c:barChart>
      <c:catAx>
        <c:axId val="163201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7981682"/>
        <c:crossesAt val="0"/>
        <c:auto val="1"/>
        <c:lblAlgn val="ctr"/>
        <c:lblOffset val="100"/>
        <c:noMultiLvlLbl val="0"/>
      </c:catAx>
      <c:valAx>
        <c:axId val="979816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632014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41757731"/>
        <c:axId val="47516854"/>
      </c:barChart>
      <c:catAx>
        <c:axId val="41757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7516854"/>
        <c:crossesAt val="0"/>
        <c:auto val="1"/>
        <c:lblAlgn val="ctr"/>
        <c:lblOffset val="100"/>
        <c:noMultiLvlLbl val="0"/>
      </c:catAx>
      <c:valAx>
        <c:axId val="475168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175773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884697"/>
        <c:axId val="12401829"/>
      </c:barChart>
      <c:catAx>
        <c:axId val="4884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2401829"/>
        <c:crossesAt val="0"/>
        <c:auto val="1"/>
        <c:lblAlgn val="ctr"/>
        <c:lblOffset val="100"/>
        <c:noMultiLvlLbl val="0"/>
      </c:catAx>
      <c:valAx>
        <c:axId val="124018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88469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35267473"/>
        <c:axId val="62531237"/>
      </c:barChart>
      <c:catAx>
        <c:axId val="35267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31237"/>
        <c:crossesAt val="0"/>
        <c:auto val="1"/>
        <c:lblAlgn val="ctr"/>
        <c:lblOffset val="100"/>
        <c:noMultiLvlLbl val="0"/>
      </c:catAx>
      <c:valAx>
        <c:axId val="625312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674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