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48331006"/>
        <c:axId val="7669001"/>
      </c:stockChart>
      <c:catAx>
        <c:axId val="4833100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669001"/>
        <c:crossesAt val="0"/>
        <c:auto val="1"/>
        <c:lblAlgn val="ctr"/>
        <c:lblOffset val="100"/>
        <c:noMultiLvlLbl val="0"/>
      </c:catAx>
      <c:valAx>
        <c:axId val="766900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4833100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15790158"/>
        <c:axId val="91989575"/>
      </c:barChart>
      <c:dateAx>
        <c:axId val="1579015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1989575"/>
        <c:auto val="1"/>
        <c:lblOffset val="100"/>
        <c:noMultiLvlLbl val="0"/>
      </c:dateAx>
      <c:valAx>
        <c:axId val="919895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57901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3566108"/>
        <c:axId val="3430148"/>
      </c:barChart>
      <c:catAx>
        <c:axId val="93566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0148"/>
        <c:crossesAt val="0"/>
        <c:auto val="1"/>
        <c:lblAlgn val="ctr"/>
        <c:lblOffset val="100"/>
        <c:noMultiLvlLbl val="0"/>
      </c:catAx>
      <c:valAx>
        <c:axId val="343014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661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67470282"/>
        <c:axId val="32329160"/>
        <c:axId val="0"/>
      </c:bar3DChart>
      <c:catAx>
        <c:axId val="674702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329160"/>
        <c:crossesAt val="0"/>
        <c:auto val="1"/>
        <c:lblAlgn val="ctr"/>
        <c:lblOffset val="100"/>
        <c:noMultiLvlLbl val="0"/>
      </c:catAx>
      <c:valAx>
        <c:axId val="3232916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70282"/>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92289717"/>
        <c:axId val="23560282"/>
      </c:barChart>
      <c:catAx>
        <c:axId val="92289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3560282"/>
        <c:crossesAt val="0"/>
        <c:auto val="1"/>
        <c:lblAlgn val="ctr"/>
        <c:lblOffset val="100"/>
        <c:noMultiLvlLbl val="0"/>
      </c:catAx>
      <c:valAx>
        <c:axId val="235602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228971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89327339"/>
        <c:axId val="69271026"/>
      </c:barChart>
      <c:catAx>
        <c:axId val="893273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9271026"/>
        <c:crossesAt val="0"/>
        <c:auto val="1"/>
        <c:lblAlgn val="ctr"/>
        <c:lblOffset val="100"/>
        <c:noMultiLvlLbl val="0"/>
      </c:catAx>
      <c:valAx>
        <c:axId val="692710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932733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53426887"/>
        <c:axId val="69566853"/>
      </c:barChart>
      <c:catAx>
        <c:axId val="53426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9566853"/>
        <c:crossesAt val="0"/>
        <c:auto val="1"/>
        <c:lblAlgn val="ctr"/>
        <c:lblOffset val="100"/>
        <c:noMultiLvlLbl val="0"/>
      </c:catAx>
      <c:valAx>
        <c:axId val="695668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342688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24989839"/>
        <c:axId val="34019690"/>
      </c:barChart>
      <c:catAx>
        <c:axId val="24989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4019690"/>
        <c:crossesAt val="0"/>
        <c:auto val="1"/>
        <c:lblAlgn val="ctr"/>
        <c:lblOffset val="100"/>
        <c:noMultiLvlLbl val="0"/>
      </c:catAx>
      <c:valAx>
        <c:axId val="340196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498983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73818557"/>
        <c:axId val="19531575"/>
      </c:barChart>
      <c:catAx>
        <c:axId val="73818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31575"/>
        <c:crossesAt val="0"/>
        <c:auto val="1"/>
        <c:lblAlgn val="ctr"/>
        <c:lblOffset val="100"/>
        <c:noMultiLvlLbl val="0"/>
      </c:catAx>
      <c:valAx>
        <c:axId val="195315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185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