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68392"/>
        <c:axId val="63161846"/>
      </c:lineChart>
      <c:catAx>
        <c:axId val="756839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161846"/>
        <c:crossesAt val="0"/>
        <c:auto val="1"/>
        <c:lblAlgn val="ctr"/>
        <c:lblOffset val="100"/>
        <c:noMultiLvlLbl val="0"/>
      </c:catAx>
      <c:valAx>
        <c:axId val="631618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683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079538"/>
        <c:axId val="41958376"/>
      </c:lineChart>
      <c:catAx>
        <c:axId val="2907953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958376"/>
        <c:crossesAt val="0"/>
        <c:auto val="1"/>
        <c:lblAlgn val="ctr"/>
        <c:lblOffset val="100"/>
        <c:noMultiLvlLbl val="0"/>
      </c:catAx>
      <c:valAx>
        <c:axId val="419583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0795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6866036"/>
        <c:axId val="99916548"/>
      </c:lineChart>
      <c:catAx>
        <c:axId val="6686603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9916548"/>
        <c:crossesAt val="0"/>
        <c:auto val="1"/>
        <c:lblAlgn val="ctr"/>
        <c:lblOffset val="100"/>
        <c:noMultiLvlLbl val="0"/>
      </c:catAx>
      <c:valAx>
        <c:axId val="9991654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8660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994410"/>
        <c:axId val="55566084"/>
      </c:lineChart>
      <c:catAx>
        <c:axId val="8599441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566084"/>
        <c:crossesAt val="0"/>
        <c:auto val="1"/>
        <c:lblAlgn val="ctr"/>
        <c:lblOffset val="100"/>
        <c:noMultiLvlLbl val="0"/>
      </c:catAx>
      <c:valAx>
        <c:axId val="555660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9944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48345"/>
        <c:axId val="57855141"/>
      </c:lineChart>
      <c:catAx>
        <c:axId val="46483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855141"/>
        <c:crossesAt val="0"/>
        <c:auto val="1"/>
        <c:lblAlgn val="ctr"/>
        <c:lblOffset val="100"/>
        <c:noMultiLvlLbl val="0"/>
      </c:catAx>
      <c:valAx>
        <c:axId val="578551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483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782830"/>
        <c:axId val="55126660"/>
      </c:lineChart>
      <c:catAx>
        <c:axId val="1378283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5126660"/>
        <c:crossesAt val="0"/>
        <c:auto val="1"/>
        <c:lblAlgn val="ctr"/>
        <c:lblOffset val="100"/>
        <c:noMultiLvlLbl val="0"/>
      </c:catAx>
      <c:valAx>
        <c:axId val="5512666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7828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