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020510"/>
        <c:axId val="84725464"/>
      </c:scatterChart>
      <c:valAx>
        <c:axId val="102051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4725464"/>
        <c:crossesAt val="0"/>
        <c:crossBetween val="midCat"/>
        <c:majorUnit val="100"/>
      </c:valAx>
      <c:valAx>
        <c:axId val="8472546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02051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