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6966369"/>
        <c:axId val="18586051"/>
      </c:scatterChart>
      <c:valAx>
        <c:axId val="3696636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8586051"/>
        <c:crossesAt val="0"/>
        <c:crossBetween val="midCat"/>
        <c:majorUnit val="100"/>
      </c:valAx>
      <c:valAx>
        <c:axId val="1858605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6966369"/>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