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3509813"/>
        <c:axId val="93312095"/>
      </c:stockChart>
      <c:catAx>
        <c:axId val="6350981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3312095"/>
        <c:crossesAt val="0"/>
        <c:auto val="1"/>
        <c:lblAlgn val="ctr"/>
        <c:lblOffset val="100"/>
        <c:noMultiLvlLbl val="0"/>
      </c:catAx>
      <c:valAx>
        <c:axId val="933120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6350981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85248637"/>
        <c:axId val="40532901"/>
      </c:barChart>
      <c:dateAx>
        <c:axId val="85248637"/>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40532901"/>
        <c:auto val="1"/>
        <c:lblOffset val="100"/>
        <c:noMultiLvlLbl val="0"/>
      </c:dateAx>
      <c:valAx>
        <c:axId val="405329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52486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63697055"/>
        <c:axId val="96253304"/>
      </c:barChart>
      <c:catAx>
        <c:axId val="63697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6253304"/>
        <c:crossesAt val="0"/>
        <c:auto val="1"/>
        <c:lblAlgn val="ctr"/>
        <c:lblOffset val="100"/>
        <c:noMultiLvlLbl val="0"/>
      </c:catAx>
      <c:valAx>
        <c:axId val="9625330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36970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018598"/>
        <c:axId val="63106127"/>
        <c:axId val="0"/>
      </c:bar3DChart>
      <c:catAx>
        <c:axId val="10185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106127"/>
        <c:crossesAt val="0"/>
        <c:auto val="1"/>
        <c:lblAlgn val="ctr"/>
        <c:lblOffset val="100"/>
        <c:noMultiLvlLbl val="0"/>
      </c:catAx>
      <c:valAx>
        <c:axId val="6310612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8598"/>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5897319"/>
        <c:axId val="12423274"/>
      </c:barChart>
      <c:catAx>
        <c:axId val="55897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2423274"/>
        <c:crossesAt val="0"/>
        <c:auto val="1"/>
        <c:lblAlgn val="ctr"/>
        <c:lblOffset val="100"/>
        <c:noMultiLvlLbl val="0"/>
      </c:catAx>
      <c:valAx>
        <c:axId val="1242327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5897319"/>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82067358"/>
        <c:axId val="67202204"/>
      </c:barChart>
      <c:catAx>
        <c:axId val="820673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7202204"/>
        <c:crossesAt val="0"/>
        <c:auto val="1"/>
        <c:lblAlgn val="ctr"/>
        <c:lblOffset val="100"/>
        <c:noMultiLvlLbl val="0"/>
      </c:catAx>
      <c:valAx>
        <c:axId val="6720220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2067358"/>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66172721"/>
        <c:axId val="41650526"/>
      </c:barChart>
      <c:catAx>
        <c:axId val="66172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1650526"/>
        <c:crossesAt val="0"/>
        <c:auto val="1"/>
        <c:lblAlgn val="ctr"/>
        <c:lblOffset val="100"/>
        <c:noMultiLvlLbl val="0"/>
      </c:catAx>
      <c:valAx>
        <c:axId val="4165052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172721"/>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476646"/>
        <c:axId val="5768790"/>
      </c:barChart>
      <c:catAx>
        <c:axId val="3476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768790"/>
        <c:crossesAt val="0"/>
        <c:auto val="1"/>
        <c:lblAlgn val="ctr"/>
        <c:lblOffset val="100"/>
        <c:noMultiLvlLbl val="0"/>
      </c:catAx>
      <c:valAx>
        <c:axId val="576879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476646"/>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69005355"/>
        <c:axId val="62455477"/>
      </c:barChart>
      <c:catAx>
        <c:axId val="69005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5477"/>
        <c:crossesAt val="0"/>
        <c:auto val="1"/>
        <c:lblAlgn val="ctr"/>
        <c:lblOffset val="100"/>
        <c:noMultiLvlLbl val="0"/>
      </c:catAx>
      <c:valAx>
        <c:axId val="6245547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053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