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7399478"/>
        <c:axId val="79962300"/>
      </c:barChart>
      <c:catAx>
        <c:axId val="7739947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2300"/>
        <c:crossesAt val="0"/>
        <c:auto val="1"/>
        <c:lblAlgn val="ctr"/>
        <c:lblOffset val="100"/>
        <c:noMultiLvlLbl val="0"/>
      </c:catAx>
      <c:valAx>
        <c:axId val="799623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9947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2449431"/>
        <c:axId val="73086165"/>
      </c:lineChart>
      <c:catAx>
        <c:axId val="4244943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3086165"/>
        <c:crossesAt val="0"/>
        <c:auto val="1"/>
        <c:lblAlgn val="ctr"/>
        <c:lblOffset val="100"/>
        <c:noMultiLvlLbl val="0"/>
      </c:catAx>
      <c:valAx>
        <c:axId val="730861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4943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