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3019417"/>
        <c:axId val="2630429"/>
      </c:areaChart>
      <c:catAx>
        <c:axId val="8301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29"/>
        <c:crossesAt val="0"/>
        <c:auto val="1"/>
        <c:lblAlgn val="ctr"/>
        <c:lblOffset val="100"/>
        <c:noMultiLvlLbl val="0"/>
      </c:catAx>
      <c:valAx>
        <c:axId val="2630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3472805"/>
        <c:axId val="27279401"/>
      </c:areaChart>
      <c:catAx>
        <c:axId val="7347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401"/>
        <c:crossesAt val="0"/>
        <c:auto val="1"/>
        <c:lblAlgn val="ctr"/>
        <c:lblOffset val="100"/>
        <c:noMultiLvlLbl val="0"/>
      </c:catAx>
      <c:valAx>
        <c:axId val="27279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4016168"/>
        <c:axId val="25990173"/>
      </c:areaChart>
      <c:catAx>
        <c:axId val="1401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173"/>
        <c:crossesAt val="0"/>
        <c:auto val="1"/>
        <c:lblAlgn val="ctr"/>
        <c:lblOffset val="100"/>
        <c:noMultiLvlLbl val="0"/>
      </c:catAx>
      <c:valAx>
        <c:axId val="2599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59789584"/>
        <c:axId val="72787038"/>
      </c:areaChart>
      <c:catAx>
        <c:axId val="5978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038"/>
        <c:crossesAt val="0"/>
        <c:auto val="1"/>
        <c:lblAlgn val="ctr"/>
        <c:lblOffset val="100"/>
        <c:noMultiLvlLbl val="0"/>
      </c:catAx>
      <c:valAx>
        <c:axId val="72787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21113366"/>
        <c:axId val="85123585"/>
      </c:areaChart>
      <c:catAx>
        <c:axId val="2111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585"/>
        <c:crossesAt val="0"/>
        <c:auto val="1"/>
        <c:lblAlgn val="ctr"/>
        <c:lblOffset val="100"/>
        <c:noMultiLvlLbl val="0"/>
      </c:catAx>
      <c:valAx>
        <c:axId val="85123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5962857"/>
        <c:axId val="29530507"/>
      </c:areaChart>
      <c:catAx>
        <c:axId val="8596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507"/>
        <c:crossesAt val="0"/>
        <c:auto val="1"/>
        <c:lblAlgn val="ctr"/>
        <c:lblOffset val="100"/>
        <c:noMultiLvlLbl val="0"/>
      </c:catAx>
      <c:valAx>
        <c:axId val="29530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33165426"/>
        <c:axId val="88827440"/>
      </c:areaChart>
      <c:catAx>
        <c:axId val="3316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440"/>
        <c:crossesAt val="0"/>
        <c:auto val="1"/>
        <c:lblAlgn val="ctr"/>
        <c:lblOffset val="100"/>
        <c:noMultiLvlLbl val="0"/>
      </c:catAx>
      <c:valAx>
        <c:axId val="88827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2867838"/>
        <c:axId val="73811596"/>
      </c:areaChart>
      <c:catAx>
        <c:axId val="7286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596"/>
        <c:crossesAt val="0"/>
        <c:auto val="1"/>
        <c:lblAlgn val="ctr"/>
        <c:lblOffset val="100"/>
        <c:noMultiLvlLbl val="0"/>
      </c:catAx>
      <c:valAx>
        <c:axId val="73811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5004789"/>
        <c:axId val="58859199"/>
      </c:areaChart>
      <c:catAx>
        <c:axId val="6500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199"/>
        <c:crossesAt val="0"/>
        <c:auto val="1"/>
        <c:lblAlgn val="ctr"/>
        <c:lblOffset val="100"/>
        <c:noMultiLvlLbl val="0"/>
      </c:catAx>
      <c:valAx>
        <c:axId val="58859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