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4492459"/>
        <c:axId val="90393751"/>
      </c:scatterChart>
      <c:valAx>
        <c:axId val="5449245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0393751"/>
        <c:crossesAt val="0"/>
        <c:crossBetween val="midCat"/>
        <c:majorUnit val="100"/>
      </c:valAx>
      <c:valAx>
        <c:axId val="903937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449245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