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2722572"/>
        <c:axId val="3824054"/>
      </c:scatterChart>
      <c:valAx>
        <c:axId val="6272257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824054"/>
        <c:crossesAt val="0"/>
        <c:crossBetween val="midCat"/>
        <c:majorUnit val="100"/>
      </c:valAx>
      <c:valAx>
        <c:axId val="38240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272257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