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196135"/>
        <c:axId val="54932313"/>
      </c:lineChart>
      <c:catAx>
        <c:axId val="5119613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932313"/>
        <c:crossesAt val="0"/>
        <c:auto val="1"/>
        <c:lblAlgn val="ctr"/>
        <c:lblOffset val="100"/>
        <c:noMultiLvlLbl val="0"/>
      </c:catAx>
      <c:valAx>
        <c:axId val="549323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961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28143"/>
        <c:axId val="91802126"/>
      </c:lineChart>
      <c:catAx>
        <c:axId val="80281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802126"/>
        <c:crossesAt val="0"/>
        <c:auto val="1"/>
        <c:lblAlgn val="ctr"/>
        <c:lblOffset val="100"/>
        <c:noMultiLvlLbl val="0"/>
      </c:catAx>
      <c:valAx>
        <c:axId val="918021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281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9177065"/>
        <c:axId val="3828308"/>
      </c:lineChart>
      <c:catAx>
        <c:axId val="2917706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828308"/>
        <c:crossesAt val="0"/>
        <c:auto val="1"/>
        <c:lblAlgn val="ctr"/>
        <c:lblOffset val="100"/>
        <c:noMultiLvlLbl val="0"/>
      </c:catAx>
      <c:valAx>
        <c:axId val="382830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1770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615221"/>
        <c:axId val="14424089"/>
      </c:lineChart>
      <c:catAx>
        <c:axId val="106152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424089"/>
        <c:crossesAt val="0"/>
        <c:auto val="1"/>
        <c:lblAlgn val="ctr"/>
        <c:lblOffset val="100"/>
        <c:noMultiLvlLbl val="0"/>
      </c:catAx>
      <c:valAx>
        <c:axId val="144240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6152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194227"/>
        <c:axId val="47562707"/>
      </c:lineChart>
      <c:catAx>
        <c:axId val="5819422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562707"/>
        <c:crossesAt val="0"/>
        <c:auto val="1"/>
        <c:lblAlgn val="ctr"/>
        <c:lblOffset val="100"/>
        <c:noMultiLvlLbl val="0"/>
      </c:catAx>
      <c:valAx>
        <c:axId val="475627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1942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4225236"/>
        <c:axId val="86126061"/>
      </c:lineChart>
      <c:catAx>
        <c:axId val="4422523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6126061"/>
        <c:crossesAt val="0"/>
        <c:auto val="1"/>
        <c:lblAlgn val="ctr"/>
        <c:lblOffset val="100"/>
        <c:noMultiLvlLbl val="0"/>
      </c:catAx>
      <c:valAx>
        <c:axId val="8612606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2252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