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17481149"/>
        <c:axId val="61914700"/>
      </c:scatterChart>
      <c:valAx>
        <c:axId val="174811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914700"/>
        <c:crossesAt val="0"/>
        <c:crossBetween val="midCat"/>
      </c:valAx>
      <c:valAx>
        <c:axId val="619147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481149"/>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