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59684705"/>
        <c:axId val="91875116"/>
      </c:scatterChart>
      <c:valAx>
        <c:axId val="5968470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116"/>
        <c:crossesAt val="0"/>
        <c:crossBetween val="midCat"/>
        <c:majorUnit val="1"/>
        <c:minorUnit val="1"/>
      </c:valAx>
      <c:valAx>
        <c:axId val="91875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70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73516945"/>
        <c:axId val="50713078"/>
      </c:scatterChart>
      <c:valAx>
        <c:axId val="7351694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078"/>
        <c:crossesAt val="0"/>
        <c:crossBetween val="midCat"/>
        <c:majorUnit val="1"/>
        <c:minorUnit val="1"/>
      </c:valAx>
      <c:valAx>
        <c:axId val="50713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94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84420113"/>
        <c:axId val="65676943"/>
      </c:scatterChart>
      <c:valAx>
        <c:axId val="8442011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943"/>
        <c:crossesAt val="0"/>
        <c:crossBetween val="midCat"/>
        <c:majorUnit val="1"/>
        <c:minorUnit val="1"/>
      </c:valAx>
      <c:valAx>
        <c:axId val="65676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11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74799896"/>
        <c:axId val="65605315"/>
      </c:scatterChart>
      <c:valAx>
        <c:axId val="7479989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315"/>
        <c:crossesAt val="0"/>
        <c:crossBetween val="midCat"/>
        <c:majorUnit val="1"/>
        <c:minorUnit val="1"/>
      </c:valAx>
      <c:valAx>
        <c:axId val="65605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89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