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61676296"/>
        <c:axId val="63532476"/>
      </c:areaChart>
      <c:catAx>
        <c:axId val="6167629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476"/>
        <c:crossesAt val="0"/>
        <c:auto val="1"/>
        <c:lblAlgn val="ctr"/>
        <c:lblOffset val="100"/>
        <c:noMultiLvlLbl val="0"/>
      </c:catAx>
      <c:valAx>
        <c:axId val="63532476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296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19263515"/>
        <c:axId val="25156308"/>
      </c:areaChart>
      <c:catAx>
        <c:axId val="1926351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308"/>
        <c:crossesAt val="0"/>
        <c:auto val="1"/>
        <c:lblAlgn val="ctr"/>
        <c:lblOffset val="100"/>
        <c:noMultiLvlLbl val="0"/>
      </c:catAx>
      <c:valAx>
        <c:axId val="25156308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515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