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18102495.8531765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