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0715567"/>
        <c:axId val="28244191"/>
      </c:scatterChart>
      <c:valAx>
        <c:axId val="9071556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191"/>
        <c:crossesAt val="0"/>
        <c:crossBetween val="midCat"/>
        <c:majorUnit val="2"/>
      </c:valAx>
      <c:valAx>
        <c:axId val="282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56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