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2771"/>
        <c:axId val="36917873"/>
      </c:lineChart>
      <c:catAx>
        <c:axId val="712127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873"/>
        <c:crossesAt val="0"/>
        <c:auto val="1"/>
        <c:lblAlgn val="ctr"/>
        <c:lblOffset val="100"/>
        <c:noMultiLvlLbl val="0"/>
      </c:catAx>
      <c:valAx>
        <c:axId val="369178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4652"/>
        <c:axId val="6068353"/>
      </c:lineChart>
      <c:catAx>
        <c:axId val="699546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53"/>
        <c:crossesAt val="0"/>
        <c:auto val="1"/>
        <c:lblAlgn val="ctr"/>
        <c:lblOffset val="100"/>
        <c:noMultiLvlLbl val="0"/>
      </c:catAx>
      <c:valAx>
        <c:axId val="60683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6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043"/>
        <c:axId val="62109893"/>
      </c:lineChart>
      <c:catAx>
        <c:axId val="88610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893"/>
        <c:crossesAt val="0"/>
        <c:auto val="1"/>
        <c:lblAlgn val="ctr"/>
        <c:lblOffset val="100"/>
        <c:noMultiLvlLbl val="0"/>
      </c:catAx>
      <c:valAx>
        <c:axId val="621098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2994"/>
        <c:axId val="47737494"/>
      </c:lineChart>
      <c:catAx>
        <c:axId val="532729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94"/>
        <c:crossesAt val="0"/>
        <c:auto val="1"/>
        <c:lblAlgn val="ctr"/>
        <c:lblOffset val="100"/>
        <c:noMultiLvlLbl val="0"/>
      </c:catAx>
      <c:valAx>
        <c:axId val="477374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9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0710"/>
        <c:axId val="93586828"/>
      </c:lineChart>
      <c:catAx>
        <c:axId val="158007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828"/>
        <c:crossesAt val="0"/>
        <c:auto val="1"/>
        <c:lblAlgn val="ctr"/>
        <c:lblOffset val="100"/>
        <c:noMultiLvlLbl val="0"/>
      </c:catAx>
      <c:valAx>
        <c:axId val="935868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7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5260"/>
        <c:axId val="83289782"/>
      </c:lineChart>
      <c:catAx>
        <c:axId val="380352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782"/>
        <c:crossesAt val="0"/>
        <c:auto val="1"/>
        <c:lblAlgn val="ctr"/>
        <c:lblOffset val="100"/>
        <c:noMultiLvlLbl val="0"/>
      </c:catAx>
      <c:valAx>
        <c:axId val="832897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2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7462"/>
        <c:axId val="89299886"/>
      </c:lineChart>
      <c:catAx>
        <c:axId val="529074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86"/>
        <c:crossesAt val="0"/>
        <c:auto val="1"/>
        <c:lblAlgn val="ctr"/>
        <c:lblOffset val="100"/>
        <c:noMultiLvlLbl val="0"/>
      </c:catAx>
      <c:valAx>
        <c:axId val="892998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4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2192"/>
        <c:axId val="336880"/>
      </c:lineChart>
      <c:catAx>
        <c:axId val="955121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"/>
        <c:crossesAt val="0"/>
        <c:auto val="1"/>
        <c:lblAlgn val="ctr"/>
        <c:lblOffset val="100"/>
        <c:noMultiLvlLbl val="0"/>
      </c:catAx>
      <c:valAx>
        <c:axId val="3368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1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0388"/>
        <c:axId val="29005227"/>
      </c:lineChart>
      <c:catAx>
        <c:axId val="809603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227"/>
        <c:crossesAt val="0"/>
        <c:auto val="1"/>
        <c:lblAlgn val="ctr"/>
        <c:lblOffset val="100"/>
        <c:noMultiLvlLbl val="0"/>
      </c:catAx>
      <c:valAx>
        <c:axId val="290052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3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010"/>
        <c:axId val="58449585"/>
      </c:lineChart>
      <c:catAx>
        <c:axId val="82990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85"/>
        <c:crossesAt val="0"/>
        <c:auto val="1"/>
        <c:lblAlgn val="ctr"/>
        <c:lblOffset val="100"/>
        <c:noMultiLvlLbl val="0"/>
      </c:catAx>
      <c:valAx>
        <c:axId val="584495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199"/>
        <c:axId val="17118842"/>
      </c:lineChart>
      <c:catAx>
        <c:axId val="339331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842"/>
        <c:crossesAt val="0"/>
        <c:auto val="1"/>
        <c:lblAlgn val="ctr"/>
        <c:lblOffset val="100"/>
        <c:noMultiLvlLbl val="0"/>
      </c:catAx>
      <c:valAx>
        <c:axId val="171188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1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7966"/>
        <c:axId val="80524706"/>
      </c:lineChart>
      <c:catAx>
        <c:axId val="314479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706"/>
        <c:crossesAt val="0"/>
        <c:auto val="1"/>
        <c:lblAlgn val="ctr"/>
        <c:lblOffset val="100"/>
        <c:noMultiLvlLbl val="0"/>
      </c:catAx>
      <c:valAx>
        <c:axId val="805247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9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0091"/>
        <c:axId val="68356378"/>
      </c:lineChart>
      <c:catAx>
        <c:axId val="841300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378"/>
        <c:crossesAt val="0"/>
        <c:auto val="1"/>
        <c:lblAlgn val="ctr"/>
        <c:lblOffset val="100"/>
        <c:noMultiLvlLbl val="0"/>
      </c:catAx>
      <c:valAx>
        <c:axId val="683563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0849"/>
        <c:axId val="94740199"/>
      </c:lineChart>
      <c:catAx>
        <c:axId val="428908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199"/>
        <c:crossesAt val="0"/>
        <c:auto val="1"/>
        <c:lblAlgn val="ctr"/>
        <c:lblOffset val="100"/>
        <c:noMultiLvlLbl val="0"/>
      </c:catAx>
      <c:valAx>
        <c:axId val="94740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7118"/>
        <c:axId val="77410563"/>
      </c:lineChart>
      <c:catAx>
        <c:axId val="170471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563"/>
        <c:crossesAt val="0"/>
        <c:auto val="1"/>
        <c:lblAlgn val="ctr"/>
        <c:lblOffset val="100"/>
        <c:noMultiLvlLbl val="0"/>
      </c:catAx>
      <c:valAx>
        <c:axId val="774105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1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8149"/>
        <c:axId val="63289513"/>
      </c:lineChart>
      <c:catAx>
        <c:axId val="510881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513"/>
        <c:crossesAt val="0"/>
        <c:auto val="1"/>
        <c:lblAlgn val="ctr"/>
        <c:lblOffset val="100"/>
        <c:noMultiLvlLbl val="0"/>
      </c:catAx>
      <c:valAx>
        <c:axId val="632895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1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