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71409209"/>
        <c:axId val="53433748"/>
      </c:barChart>
      <c:catAx>
        <c:axId val="714092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53433748"/>
        <c:crossesAt val="0"/>
        <c:auto val="1"/>
        <c:lblAlgn val="ctr"/>
        <c:lblOffset val="100"/>
        <c:noMultiLvlLbl val="0"/>
      </c:catAx>
      <c:valAx>
        <c:axId val="53433748"/>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1409209"/>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72369767"/>
        <c:axId val="9181494"/>
      </c:barChart>
      <c:catAx>
        <c:axId val="723697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9181494"/>
        <c:crossesAt val="0"/>
        <c:auto val="1"/>
        <c:lblAlgn val="ctr"/>
        <c:lblOffset val="100"/>
        <c:noMultiLvlLbl val="0"/>
      </c:catAx>
      <c:valAx>
        <c:axId val="9181494"/>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2369767"/>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