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16175292"/>
        <c:axId val="66111890"/>
      </c:scatterChart>
      <c:valAx>
        <c:axId val="1617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11890"/>
        <c:crossesAt val="0"/>
        <c:crossBetween val="midCat"/>
        <c:majorUnit val="2"/>
      </c:valAx>
      <c:valAx>
        <c:axId val="66111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