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21138912"/>
        <c:axId val="49820981"/>
      </c:scatterChart>
      <c:valAx>
        <c:axId val="21138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981"/>
        <c:crossesAt val="0"/>
        <c:crossBetween val="midCat"/>
      </c:valAx>
      <c:valAx>
        <c:axId val="4982098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389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20146536"/>
        <c:axId val="34427051"/>
      </c:scatterChart>
      <c:valAx>
        <c:axId val="20146536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27051"/>
        <c:crossesAt val="0"/>
        <c:crossBetween val="midCat"/>
      </c:valAx>
      <c:valAx>
        <c:axId val="34427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5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