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16361607"/>
        <c:axId val="89541071"/>
      </c:scatterChart>
      <c:valAx>
        <c:axId val="16361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541071"/>
        <c:crossesAt val="0"/>
        <c:crossBetween val="midCat"/>
      </c:valAx>
      <c:valAx>
        <c:axId val="89541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36160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8040144"/>
        <c:axId val="95695749"/>
      </c:scatterChart>
      <c:valAx>
        <c:axId val="380401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695749"/>
        <c:crossesAt val="0"/>
        <c:crossBetween val="midCat"/>
      </c:valAx>
      <c:valAx>
        <c:axId val="95695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04014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