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39617952"/>
        <c:axId val="39850905"/>
      </c:scatterChart>
      <c:valAx>
        <c:axId val="3961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905"/>
        <c:crossesAt val="0"/>
        <c:crossBetween val="midCat"/>
      </c:valAx>
      <c:valAx>
        <c:axId val="39850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2835384"/>
        <c:axId val="941612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5384"/>
        <c:axId val="94161233"/>
      </c:lineChart>
      <c:catAx>
        <c:axId val="4283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233"/>
        <c:crossesAt val="0"/>
        <c:auto val="1"/>
        <c:lblAlgn val="ctr"/>
        <c:lblOffset val="100"/>
        <c:noMultiLvlLbl val="0"/>
      </c:catAx>
      <c:valAx>
        <c:axId val="94161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299362"/>
        <c:axId val="2994690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9362"/>
        <c:axId val="29946908"/>
      </c:lineChart>
      <c:catAx>
        <c:axId val="129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908"/>
        <c:crossesAt val="0"/>
        <c:auto val="1"/>
        <c:lblAlgn val="ctr"/>
        <c:lblOffset val="100"/>
        <c:noMultiLvlLbl val="0"/>
      </c:catAx>
      <c:valAx>
        <c:axId val="29946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7446075"/>
        <c:axId val="3726177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46075"/>
        <c:axId val="37261774"/>
      </c:lineChart>
      <c:catAx>
        <c:axId val="3744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774"/>
        <c:crossesAt val="0"/>
        <c:auto val="1"/>
        <c:lblAlgn val="ctr"/>
        <c:lblOffset val="100"/>
        <c:noMultiLvlLbl val="0"/>
      </c:catAx>
      <c:valAx>
        <c:axId val="37261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85909263"/>
        <c:axId val="14357774"/>
      </c:scatterChart>
      <c:valAx>
        <c:axId val="8590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774"/>
        <c:crossesAt val="0"/>
        <c:crossBetween val="midCat"/>
      </c:valAx>
      <c:valAx>
        <c:axId val="14357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4750915"/>
        <c:axId val="6486916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50915"/>
        <c:axId val="64869160"/>
      </c:lineChart>
      <c:catAx>
        <c:axId val="4475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160"/>
        <c:crossesAt val="0"/>
        <c:auto val="1"/>
        <c:lblAlgn val="ctr"/>
        <c:lblOffset val="100"/>
        <c:noMultiLvlLbl val="0"/>
      </c:catAx>
      <c:valAx>
        <c:axId val="64869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31135108"/>
        <c:axId val="70502745"/>
      </c:scatterChart>
      <c:valAx>
        <c:axId val="3113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745"/>
        <c:crossesAt val="0"/>
        <c:crossBetween val="midCat"/>
      </c:valAx>
      <c:valAx>
        <c:axId val="70502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7058148"/>
        <c:axId val="1580306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58148"/>
        <c:axId val="15803064"/>
      </c:lineChart>
      <c:catAx>
        <c:axId val="8705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064"/>
        <c:crossesAt val="0"/>
        <c:auto val="1"/>
        <c:lblAlgn val="ctr"/>
        <c:lblOffset val="100"/>
        <c:noMultiLvlLbl val="0"/>
      </c:catAx>
      <c:valAx>
        <c:axId val="15803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23028291"/>
        <c:axId val="91231707"/>
      </c:scatterChart>
      <c:valAx>
        <c:axId val="2302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707"/>
        <c:crossesAt val="0"/>
        <c:crossBetween val="midCat"/>
      </c:valAx>
      <c:valAx>
        <c:axId val="91231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