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25388465"/>
        <c:axId val="55572010"/>
      </c:barChart>
      <c:catAx>
        <c:axId val="253884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5572010"/>
        <c:crossesAt val="0"/>
        <c:auto val="1"/>
        <c:lblAlgn val="ctr"/>
        <c:lblOffset val="100"/>
        <c:noMultiLvlLbl val="0"/>
      </c:catAx>
      <c:valAx>
        <c:axId val="5557201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388465"/>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10027988"/>
        <c:axId val="60060480"/>
      </c:barChart>
      <c:catAx>
        <c:axId val="100279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0060480"/>
        <c:crossesAt val="0"/>
        <c:auto val="1"/>
        <c:lblAlgn val="ctr"/>
        <c:lblOffset val="100"/>
        <c:noMultiLvlLbl val="0"/>
      </c:catAx>
      <c:valAx>
        <c:axId val="6006048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027988"/>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