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9603911"/>
        <c:axId val="5628285"/>
      </c:scatterChart>
      <c:valAx>
        <c:axId val="59603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5"/>
        <c:crossesAt val="0"/>
        <c:crossBetween val="midCat"/>
      </c:valAx>
      <c:valAx>
        <c:axId val="56282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3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0896888"/>
        <c:axId val="24727781"/>
      </c:scatterChart>
      <c:valAx>
        <c:axId val="3089688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7781"/>
        <c:crossesAt val="0"/>
        <c:crossBetween val="midCat"/>
      </c:valAx>
      <c:valAx>
        <c:axId val="2472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