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193382"/>
        <c:axId val="80468203"/>
      </c:scatterChart>
      <c:valAx>
        <c:axId val="1933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468203"/>
        <c:crossesAt val="0"/>
        <c:crossBetween val="midCat"/>
      </c:valAx>
      <c:valAx>
        <c:axId val="804682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338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9846982"/>
        <c:axId val="10248479"/>
      </c:scatterChart>
      <c:valAx>
        <c:axId val="298469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248479"/>
        <c:crossesAt val="0"/>
        <c:crossBetween val="midCat"/>
      </c:valAx>
      <c:valAx>
        <c:axId val="102484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84698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