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43943704"/>
        <c:axId val="86017127"/>
      </c:scatterChart>
      <c:valAx>
        <c:axId val="4394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127"/>
        <c:crossesAt val="0"/>
        <c:crossBetween val="midCat"/>
      </c:valAx>
      <c:valAx>
        <c:axId val="86017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8787925"/>
        <c:axId val="21612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7925"/>
        <c:axId val="2161274"/>
      </c:lineChart>
      <c:catAx>
        <c:axId val="5878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74"/>
        <c:crossesAt val="0"/>
        <c:auto val="1"/>
        <c:lblAlgn val="ctr"/>
        <c:lblOffset val="100"/>
        <c:noMultiLvlLbl val="0"/>
      </c:catAx>
      <c:valAx>
        <c:axId val="2161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0198711"/>
        <c:axId val="80602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98711"/>
        <c:axId val="8060268"/>
      </c:lineChart>
      <c:catAx>
        <c:axId val="5019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68"/>
        <c:crossesAt val="0"/>
        <c:auto val="1"/>
        <c:lblAlgn val="ctr"/>
        <c:lblOffset val="100"/>
        <c:noMultiLvlLbl val="0"/>
      </c:catAx>
      <c:valAx>
        <c:axId val="8060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763491"/>
        <c:axId val="766181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3491"/>
        <c:axId val="76618127"/>
      </c:lineChart>
      <c:catAx>
        <c:axId val="676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127"/>
        <c:crossesAt val="0"/>
        <c:auto val="1"/>
        <c:lblAlgn val="ctr"/>
        <c:lblOffset val="100"/>
        <c:noMultiLvlLbl val="0"/>
      </c:catAx>
      <c:valAx>
        <c:axId val="76618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27724653"/>
        <c:axId val="5159336"/>
      </c:scatterChart>
      <c:valAx>
        <c:axId val="2772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36"/>
        <c:crossesAt val="0"/>
        <c:crossBetween val="midCat"/>
      </c:valAx>
      <c:valAx>
        <c:axId val="5159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2416843"/>
        <c:axId val="9465719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16843"/>
        <c:axId val="94657193"/>
      </c:lineChart>
      <c:catAx>
        <c:axId val="7241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193"/>
        <c:crossesAt val="0"/>
        <c:auto val="1"/>
        <c:lblAlgn val="ctr"/>
        <c:lblOffset val="100"/>
        <c:noMultiLvlLbl val="0"/>
      </c:catAx>
      <c:valAx>
        <c:axId val="94657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98151862"/>
        <c:axId val="27929674"/>
      </c:scatterChart>
      <c:valAx>
        <c:axId val="9815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674"/>
        <c:crossesAt val="0"/>
        <c:crossBetween val="midCat"/>
      </c:valAx>
      <c:valAx>
        <c:axId val="27929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2277646"/>
        <c:axId val="3847444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77646"/>
        <c:axId val="38474445"/>
      </c:lineChart>
      <c:catAx>
        <c:axId val="5227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445"/>
        <c:crossesAt val="0"/>
        <c:auto val="1"/>
        <c:lblAlgn val="ctr"/>
        <c:lblOffset val="100"/>
        <c:noMultiLvlLbl val="0"/>
      </c:catAx>
      <c:valAx>
        <c:axId val="38474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76208543"/>
        <c:axId val="34454062"/>
      </c:scatterChart>
      <c:valAx>
        <c:axId val="7620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062"/>
        <c:crossesAt val="0"/>
        <c:crossBetween val="midCat"/>
      </c:valAx>
      <c:valAx>
        <c:axId val="34454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