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91061389"/>
        <c:axId val="49886418"/>
      </c:lineChart>
      <c:catAx>
        <c:axId val="91061389"/>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49886418"/>
        <c:crossesAt val="0"/>
        <c:auto val="1"/>
        <c:lblAlgn val="ctr"/>
        <c:lblOffset val="100"/>
        <c:noMultiLvlLbl val="0"/>
      </c:catAx>
      <c:valAx>
        <c:axId val="4988641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106138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47411"/>
        <c:axId val="78452522"/>
      </c:lineChart>
      <c:catAx>
        <c:axId val="34474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8452522"/>
        <c:crossesAt val="0"/>
        <c:auto val="1"/>
        <c:lblAlgn val="ctr"/>
        <c:lblOffset val="100"/>
        <c:noMultiLvlLbl val="0"/>
      </c:catAx>
      <c:valAx>
        <c:axId val="7845252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474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99879690"/>
        <c:axId val="94980265"/>
      </c:lineChart>
      <c:catAx>
        <c:axId val="99879690"/>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94980265"/>
        <c:crossesAt val="0"/>
        <c:auto val="1"/>
        <c:lblAlgn val="ctr"/>
        <c:lblOffset val="100"/>
        <c:noMultiLvlLbl val="0"/>
      </c:catAx>
      <c:valAx>
        <c:axId val="94980265"/>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99879690"/>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765697"/>
        <c:axId val="99890298"/>
      </c:lineChart>
      <c:catAx>
        <c:axId val="71765697"/>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9890298"/>
        <c:crossesAt val="0"/>
        <c:auto val="1"/>
        <c:lblAlgn val="ctr"/>
        <c:lblOffset val="100"/>
        <c:noMultiLvlLbl val="0"/>
      </c:catAx>
      <c:valAx>
        <c:axId val="9989029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7176569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657244"/>
        <c:axId val="12759672"/>
      </c:lineChart>
      <c:catAx>
        <c:axId val="6765724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2759672"/>
        <c:crossesAt val="0"/>
        <c:auto val="1"/>
        <c:lblAlgn val="ctr"/>
        <c:lblOffset val="100"/>
        <c:noMultiLvlLbl val="0"/>
      </c:catAx>
      <c:valAx>
        <c:axId val="1275967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765724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25687851"/>
        <c:axId val="83669511"/>
      </c:lineChart>
      <c:catAx>
        <c:axId val="2568785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83669511"/>
        <c:crossesAt val="0"/>
        <c:auto val="1"/>
        <c:lblAlgn val="ctr"/>
        <c:lblOffset val="100"/>
        <c:noMultiLvlLbl val="0"/>
      </c:catAx>
      <c:valAx>
        <c:axId val="8366951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2568785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