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5650117"/>
        <c:axId val="93362264"/>
      </c:lineChart>
      <c:catAx>
        <c:axId val="65650117"/>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3362264"/>
        <c:crossesAt val="0"/>
        <c:auto val="1"/>
        <c:lblAlgn val="ctr"/>
        <c:lblOffset val="100"/>
        <c:noMultiLvlLbl val="0"/>
      </c:catAx>
      <c:valAx>
        <c:axId val="9336226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565011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2316774"/>
        <c:axId val="13992284"/>
      </c:lineChart>
      <c:catAx>
        <c:axId val="22316774"/>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3992284"/>
        <c:crossesAt val="0"/>
        <c:auto val="1"/>
        <c:lblAlgn val="ctr"/>
        <c:lblOffset val="100"/>
        <c:noMultiLvlLbl val="0"/>
      </c:catAx>
      <c:valAx>
        <c:axId val="13992284"/>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231677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1354609"/>
        <c:axId val="18091121"/>
      </c:lineChart>
      <c:catAx>
        <c:axId val="81354609"/>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18091121"/>
        <c:crossesAt val="0"/>
        <c:auto val="1"/>
        <c:lblAlgn val="ctr"/>
        <c:lblOffset val="100"/>
        <c:noMultiLvlLbl val="0"/>
      </c:catAx>
      <c:valAx>
        <c:axId val="1809112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13546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503627"/>
        <c:axId val="33370821"/>
      </c:lineChart>
      <c:catAx>
        <c:axId val="350362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370821"/>
        <c:crossesAt val="0"/>
        <c:auto val="1"/>
        <c:lblAlgn val="ctr"/>
        <c:lblOffset val="100"/>
        <c:noMultiLvlLbl val="0"/>
      </c:catAx>
      <c:valAx>
        <c:axId val="3337082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5036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2171336"/>
        <c:axId val="33162372"/>
      </c:lineChart>
      <c:catAx>
        <c:axId val="72171336"/>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3162372"/>
        <c:crossesAt val="0"/>
        <c:auto val="1"/>
        <c:lblAlgn val="ctr"/>
        <c:lblOffset val="100"/>
        <c:noMultiLvlLbl val="0"/>
      </c:catAx>
      <c:valAx>
        <c:axId val="331623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21713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3909847"/>
        <c:axId val="40011131"/>
      </c:lineChart>
      <c:catAx>
        <c:axId val="43909847"/>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40011131"/>
        <c:crossesAt val="0"/>
        <c:auto val="1"/>
        <c:lblAlgn val="ctr"/>
        <c:lblOffset val="100"/>
        <c:noMultiLvlLbl val="0"/>
      </c:catAx>
      <c:valAx>
        <c:axId val="4001113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390984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