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596272"/>
        <c:axId val="62024156"/>
      </c:lineChart>
      <c:catAx>
        <c:axId val="9659627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2024156"/>
        <c:crossesAt val="0"/>
        <c:auto val="1"/>
        <c:lblAlgn val="ctr"/>
        <c:lblOffset val="100"/>
        <c:noMultiLvlLbl val="0"/>
      </c:catAx>
      <c:valAx>
        <c:axId val="620241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65962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5559533"/>
        <c:axId val="27613013"/>
      </c:lineChart>
      <c:catAx>
        <c:axId val="555595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613013"/>
        <c:crossesAt val="0"/>
        <c:auto val="1"/>
        <c:lblAlgn val="ctr"/>
        <c:lblOffset val="100"/>
        <c:noMultiLvlLbl val="0"/>
      </c:catAx>
      <c:valAx>
        <c:axId val="276130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5595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158296"/>
        <c:axId val="74688898"/>
      </c:lineChart>
      <c:catAx>
        <c:axId val="715829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4688898"/>
        <c:crossesAt val="0"/>
        <c:auto val="1"/>
        <c:lblAlgn val="ctr"/>
        <c:lblOffset val="100"/>
        <c:noMultiLvlLbl val="0"/>
      </c:catAx>
      <c:valAx>
        <c:axId val="7468889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1582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582330"/>
        <c:axId val="66559950"/>
      </c:lineChart>
      <c:catAx>
        <c:axId val="4258233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6559950"/>
        <c:crossesAt val="0"/>
        <c:auto val="1"/>
        <c:lblAlgn val="ctr"/>
        <c:lblOffset val="100"/>
        <c:noMultiLvlLbl val="0"/>
      </c:catAx>
      <c:valAx>
        <c:axId val="6655995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25823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167602"/>
        <c:axId val="44191829"/>
      </c:lineChart>
      <c:catAx>
        <c:axId val="5916760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4191829"/>
        <c:crossesAt val="0"/>
        <c:auto val="1"/>
        <c:lblAlgn val="ctr"/>
        <c:lblOffset val="100"/>
        <c:noMultiLvlLbl val="0"/>
      </c:catAx>
      <c:valAx>
        <c:axId val="4419182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91676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525685"/>
        <c:axId val="92025672"/>
      </c:lineChart>
      <c:catAx>
        <c:axId val="96525685"/>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2025672"/>
        <c:crossesAt val="0"/>
        <c:auto val="1"/>
        <c:lblAlgn val="ctr"/>
        <c:lblOffset val="100"/>
        <c:noMultiLvlLbl val="0"/>
      </c:catAx>
      <c:valAx>
        <c:axId val="920256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65256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