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8064095"/>
        <c:axId val="2515066"/>
      </c:lineChart>
      <c:catAx>
        <c:axId val="78064095"/>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2515066"/>
        <c:crossesAt val="0"/>
        <c:auto val="1"/>
        <c:lblAlgn val="ctr"/>
        <c:lblOffset val="100"/>
        <c:noMultiLvlLbl val="0"/>
      </c:catAx>
      <c:valAx>
        <c:axId val="251506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806409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4829674"/>
        <c:axId val="87305681"/>
      </c:lineChart>
      <c:catAx>
        <c:axId val="6482967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7305681"/>
        <c:crossesAt val="0"/>
        <c:auto val="1"/>
        <c:lblAlgn val="ctr"/>
        <c:lblOffset val="100"/>
        <c:noMultiLvlLbl val="0"/>
      </c:catAx>
      <c:valAx>
        <c:axId val="8730568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482967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8283020"/>
        <c:axId val="25527550"/>
      </c:lineChart>
      <c:catAx>
        <c:axId val="58283020"/>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25527550"/>
        <c:crossesAt val="0"/>
        <c:auto val="1"/>
        <c:lblAlgn val="ctr"/>
        <c:lblOffset val="100"/>
        <c:noMultiLvlLbl val="0"/>
      </c:catAx>
      <c:valAx>
        <c:axId val="2552755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5828302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0059231"/>
        <c:axId val="30163558"/>
      </c:lineChart>
      <c:catAx>
        <c:axId val="90059231"/>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0163558"/>
        <c:crossesAt val="0"/>
        <c:auto val="1"/>
        <c:lblAlgn val="ctr"/>
        <c:lblOffset val="100"/>
        <c:noMultiLvlLbl val="0"/>
      </c:catAx>
      <c:valAx>
        <c:axId val="3016355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005923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9674357"/>
        <c:axId val="13171414"/>
      </c:lineChart>
      <c:catAx>
        <c:axId val="7967435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3171414"/>
        <c:crossesAt val="0"/>
        <c:auto val="1"/>
        <c:lblAlgn val="ctr"/>
        <c:lblOffset val="100"/>
        <c:noMultiLvlLbl val="0"/>
      </c:catAx>
      <c:valAx>
        <c:axId val="1317141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967435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7173884"/>
        <c:axId val="80675147"/>
      </c:lineChart>
      <c:catAx>
        <c:axId val="57173884"/>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80675147"/>
        <c:crossesAt val="0"/>
        <c:auto val="1"/>
        <c:lblAlgn val="ctr"/>
        <c:lblOffset val="100"/>
        <c:noMultiLvlLbl val="0"/>
      </c:catAx>
      <c:valAx>
        <c:axId val="8067514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717388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