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87149566"/>
        <c:axId val="93013387"/>
      </c:lineChart>
      <c:catAx>
        <c:axId val="87149566"/>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3013387"/>
        <c:crosses val="max"/>
        <c:auto val="1"/>
        <c:lblAlgn val="ctr"/>
        <c:lblOffset val="100"/>
        <c:noMultiLvlLbl val="0"/>
      </c:catAx>
      <c:valAx>
        <c:axId val="93013387"/>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9566"/>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35550582"/>
        <c:axId val="79672644"/>
      </c:barChart>
      <c:catAx>
        <c:axId val="3555058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672644"/>
        <c:auto val="1"/>
        <c:lblAlgn val="ctr"/>
        <c:lblOffset val="100"/>
        <c:noMultiLvlLbl val="0"/>
      </c:catAx>
      <c:valAx>
        <c:axId val="79672644"/>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0582"/>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8947331746</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8947332334</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8947331703</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8947331703</v>
      </c>
      <c r="E12" s="517" t="n">
        <f aca="false">D12</f>
        <v>46277.8947331703</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8947350737</v>
      </c>
      <c r="E14" s="517" t="n">
        <f aca="false">D14</f>
        <v>46233.8947350737</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8947331703</v>
      </c>
      <c r="E16" s="517" t="n">
        <f aca="false">D16</f>
        <v>46233.8947331703</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8947375147</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8947346415</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8947346431</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8947346468</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