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5318909"/>
        <c:axId val="31867198"/>
      </c:lineChart>
      <c:catAx>
        <c:axId val="3531890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1867198"/>
        <c:crosses val="max"/>
        <c:auto val="1"/>
        <c:lblAlgn val="ctr"/>
        <c:lblOffset val="100"/>
        <c:noMultiLvlLbl val="0"/>
      </c:catAx>
      <c:valAx>
        <c:axId val="3186719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890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3158077"/>
        <c:axId val="38378516"/>
      </c:barChart>
      <c:catAx>
        <c:axId val="4315807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378516"/>
        <c:auto val="1"/>
        <c:lblAlgn val="ctr"/>
        <c:lblOffset val="100"/>
        <c:noMultiLvlLbl val="0"/>
      </c:catAx>
      <c:valAx>
        <c:axId val="38378516"/>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807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888727357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888727404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888727341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8887273412</v>
      </c>
      <c r="E12" s="517" t="n">
        <f aca="false">D12</f>
        <v>46277.888727341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888730187</v>
      </c>
      <c r="E14" s="517" t="n">
        <f aca="false">D14</f>
        <v>46233.88873018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8887273412</v>
      </c>
      <c r="E16" s="517" t="n">
        <f aca="false">D16</f>
        <v>46233.888727341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888732294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888729498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8887295</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888729517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