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762755"/>
        <c:axId val="61398086"/>
      </c:lineChart>
      <c:catAx>
        <c:axId val="4076275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398086"/>
        <c:crossesAt val="0"/>
        <c:auto val="1"/>
        <c:lblAlgn val="ctr"/>
        <c:lblOffset val="100"/>
        <c:noMultiLvlLbl val="0"/>
      </c:catAx>
      <c:valAx>
        <c:axId val="613980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76275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4362169"/>
        <c:axId val="22096196"/>
      </c:lineChart>
      <c:catAx>
        <c:axId val="7436216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096196"/>
        <c:crossesAt val="0"/>
        <c:auto val="1"/>
        <c:lblAlgn val="ctr"/>
        <c:lblOffset val="100"/>
        <c:noMultiLvlLbl val="0"/>
      </c:catAx>
      <c:valAx>
        <c:axId val="220961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3621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6184490"/>
        <c:axId val="16815544"/>
      </c:lineChart>
      <c:catAx>
        <c:axId val="5618449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6815544"/>
        <c:crossesAt val="0"/>
        <c:auto val="1"/>
        <c:lblAlgn val="ctr"/>
        <c:lblOffset val="100"/>
        <c:noMultiLvlLbl val="0"/>
      </c:catAx>
      <c:valAx>
        <c:axId val="1681554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1844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571801"/>
        <c:axId val="69736425"/>
      </c:lineChart>
      <c:catAx>
        <c:axId val="975718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736425"/>
        <c:crossesAt val="0"/>
        <c:auto val="1"/>
        <c:lblAlgn val="ctr"/>
        <c:lblOffset val="100"/>
        <c:noMultiLvlLbl val="0"/>
      </c:catAx>
      <c:valAx>
        <c:axId val="6973642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5718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983312"/>
        <c:axId val="11153605"/>
      </c:lineChart>
      <c:catAx>
        <c:axId val="8898331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153605"/>
        <c:crossesAt val="0"/>
        <c:auto val="1"/>
        <c:lblAlgn val="ctr"/>
        <c:lblOffset val="100"/>
        <c:noMultiLvlLbl val="0"/>
      </c:catAx>
      <c:valAx>
        <c:axId val="111536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9833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565279"/>
        <c:axId val="12574597"/>
      </c:lineChart>
      <c:catAx>
        <c:axId val="556527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2574597"/>
        <c:crossesAt val="0"/>
        <c:auto val="1"/>
        <c:lblAlgn val="ctr"/>
        <c:lblOffset val="100"/>
        <c:noMultiLvlLbl val="0"/>
      </c:catAx>
      <c:valAx>
        <c:axId val="1257459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652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