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892472"/>
        <c:axId val="81279757"/>
      </c:lineChart>
      <c:catAx>
        <c:axId val="818924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279757"/>
        <c:crossesAt val="0"/>
        <c:auto val="1"/>
        <c:lblAlgn val="ctr"/>
        <c:lblOffset val="100"/>
        <c:noMultiLvlLbl val="0"/>
      </c:catAx>
      <c:valAx>
        <c:axId val="812797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8924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947459"/>
        <c:axId val="27790918"/>
      </c:lineChart>
      <c:catAx>
        <c:axId val="299474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790918"/>
        <c:crossesAt val="0"/>
        <c:auto val="1"/>
        <c:lblAlgn val="ctr"/>
        <c:lblOffset val="100"/>
        <c:noMultiLvlLbl val="0"/>
      </c:catAx>
      <c:valAx>
        <c:axId val="2779091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9474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1274379"/>
        <c:axId val="76545823"/>
      </c:lineChart>
      <c:catAx>
        <c:axId val="5127437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6545823"/>
        <c:crossesAt val="0"/>
        <c:auto val="1"/>
        <c:lblAlgn val="ctr"/>
        <c:lblOffset val="100"/>
        <c:noMultiLvlLbl val="0"/>
      </c:catAx>
      <c:valAx>
        <c:axId val="7654582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2743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202862"/>
        <c:axId val="74057155"/>
      </c:lineChart>
      <c:catAx>
        <c:axId val="6920286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057155"/>
        <c:crossesAt val="0"/>
        <c:auto val="1"/>
        <c:lblAlgn val="ctr"/>
        <c:lblOffset val="100"/>
        <c:noMultiLvlLbl val="0"/>
      </c:catAx>
      <c:valAx>
        <c:axId val="740571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2028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5827624"/>
        <c:axId val="17960131"/>
      </c:lineChart>
      <c:catAx>
        <c:axId val="9582762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960131"/>
        <c:crossesAt val="0"/>
        <c:auto val="1"/>
        <c:lblAlgn val="ctr"/>
        <c:lblOffset val="100"/>
        <c:noMultiLvlLbl val="0"/>
      </c:catAx>
      <c:valAx>
        <c:axId val="179601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8276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6294618"/>
        <c:axId val="38242045"/>
      </c:lineChart>
      <c:catAx>
        <c:axId val="9629461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8242045"/>
        <c:crossesAt val="0"/>
        <c:auto val="1"/>
        <c:lblAlgn val="ctr"/>
        <c:lblOffset val="100"/>
        <c:noMultiLvlLbl val="0"/>
      </c:catAx>
      <c:valAx>
        <c:axId val="3824204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2946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