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3974453"/>
        <c:axId val="7845573"/>
      </c:areaChart>
      <c:catAx>
        <c:axId val="4397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73"/>
        <c:crossesAt val="0"/>
        <c:auto val="1"/>
        <c:lblAlgn val="ctr"/>
        <c:lblOffset val="100"/>
        <c:noMultiLvlLbl val="0"/>
      </c:catAx>
      <c:valAx>
        <c:axId val="7845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768279"/>
        <c:axId val="73364153"/>
      </c:areaChart>
      <c:catAx>
        <c:axId val="7376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153"/>
        <c:crossesAt val="0"/>
        <c:auto val="1"/>
        <c:lblAlgn val="ctr"/>
        <c:lblOffset val="100"/>
        <c:noMultiLvlLbl val="0"/>
      </c:catAx>
      <c:valAx>
        <c:axId val="73364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7335284"/>
        <c:axId val="62814830"/>
      </c:areaChart>
      <c:catAx>
        <c:axId val="6733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30"/>
        <c:crossesAt val="0"/>
        <c:auto val="1"/>
        <c:lblAlgn val="ctr"/>
        <c:lblOffset val="100"/>
        <c:noMultiLvlLbl val="0"/>
      </c:catAx>
      <c:valAx>
        <c:axId val="6281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5383769"/>
        <c:axId val="50577877"/>
      </c:areaChart>
      <c:catAx>
        <c:axId val="5538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77"/>
        <c:crossesAt val="0"/>
        <c:auto val="1"/>
        <c:lblAlgn val="ctr"/>
        <c:lblOffset val="100"/>
        <c:noMultiLvlLbl val="0"/>
      </c:catAx>
      <c:valAx>
        <c:axId val="50577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1402227"/>
        <c:axId val="1597432"/>
      </c:areaChart>
      <c:catAx>
        <c:axId val="3140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32"/>
        <c:crossesAt val="0"/>
        <c:auto val="1"/>
        <c:lblAlgn val="ctr"/>
        <c:lblOffset val="100"/>
        <c:noMultiLvlLbl val="0"/>
      </c:catAx>
      <c:valAx>
        <c:axId val="1597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9341724"/>
        <c:axId val="53527490"/>
      </c:areaChart>
      <c:catAx>
        <c:axId val="5934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490"/>
        <c:crossesAt val="0"/>
        <c:auto val="1"/>
        <c:lblAlgn val="ctr"/>
        <c:lblOffset val="100"/>
        <c:noMultiLvlLbl val="0"/>
      </c:catAx>
      <c:valAx>
        <c:axId val="5352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1146400"/>
        <c:axId val="69015362"/>
      </c:areaChart>
      <c:catAx>
        <c:axId val="7114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362"/>
        <c:crossesAt val="0"/>
        <c:auto val="1"/>
        <c:lblAlgn val="ctr"/>
        <c:lblOffset val="100"/>
        <c:noMultiLvlLbl val="0"/>
      </c:catAx>
      <c:valAx>
        <c:axId val="69015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8227870"/>
        <c:axId val="58371228"/>
      </c:areaChart>
      <c:catAx>
        <c:axId val="5822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228"/>
        <c:crossesAt val="0"/>
        <c:auto val="1"/>
        <c:lblAlgn val="ctr"/>
        <c:lblOffset val="100"/>
        <c:noMultiLvlLbl val="0"/>
      </c:catAx>
      <c:valAx>
        <c:axId val="58371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2945706"/>
        <c:axId val="36955525"/>
      </c:areaChart>
      <c:catAx>
        <c:axId val="4294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25"/>
        <c:crossesAt val="0"/>
        <c:auto val="1"/>
        <c:lblAlgn val="ctr"/>
        <c:lblOffset val="100"/>
        <c:noMultiLvlLbl val="0"/>
      </c:catAx>
      <c:valAx>
        <c:axId val="3695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