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218058"/>
        <c:axId val="91079079"/>
      </c:areaChart>
      <c:catAx>
        <c:axId val="421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79"/>
        <c:crossesAt val="0"/>
        <c:auto val="1"/>
        <c:lblAlgn val="ctr"/>
        <c:lblOffset val="100"/>
        <c:noMultiLvlLbl val="0"/>
      </c:catAx>
      <c:valAx>
        <c:axId val="91079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3552260"/>
        <c:axId val="96696122"/>
      </c:areaChart>
      <c:catAx>
        <c:axId val="3355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122"/>
        <c:crossesAt val="0"/>
        <c:auto val="1"/>
        <c:lblAlgn val="ctr"/>
        <c:lblOffset val="100"/>
        <c:noMultiLvlLbl val="0"/>
      </c:catAx>
      <c:valAx>
        <c:axId val="96696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8859430"/>
        <c:axId val="46188293"/>
      </c:areaChart>
      <c:catAx>
        <c:axId val="7885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293"/>
        <c:crossesAt val="0"/>
        <c:auto val="1"/>
        <c:lblAlgn val="ctr"/>
        <c:lblOffset val="100"/>
        <c:noMultiLvlLbl val="0"/>
      </c:catAx>
      <c:valAx>
        <c:axId val="46188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0750579"/>
        <c:axId val="78045997"/>
      </c:areaChart>
      <c:catAx>
        <c:axId val="5075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997"/>
        <c:crossesAt val="0"/>
        <c:auto val="1"/>
        <c:lblAlgn val="ctr"/>
        <c:lblOffset val="100"/>
        <c:noMultiLvlLbl val="0"/>
      </c:catAx>
      <c:valAx>
        <c:axId val="78045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6902536"/>
        <c:axId val="72512470"/>
      </c:areaChart>
      <c:catAx>
        <c:axId val="5690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470"/>
        <c:crossesAt val="0"/>
        <c:auto val="1"/>
        <c:lblAlgn val="ctr"/>
        <c:lblOffset val="100"/>
        <c:noMultiLvlLbl val="0"/>
      </c:catAx>
      <c:valAx>
        <c:axId val="72512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92341034"/>
        <c:axId val="62697615"/>
      </c:areaChart>
      <c:catAx>
        <c:axId val="9234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615"/>
        <c:crossesAt val="0"/>
        <c:auto val="1"/>
        <c:lblAlgn val="ctr"/>
        <c:lblOffset val="100"/>
        <c:noMultiLvlLbl val="0"/>
      </c:catAx>
      <c:valAx>
        <c:axId val="62697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38283239"/>
        <c:axId val="16538891"/>
      </c:areaChart>
      <c:catAx>
        <c:axId val="3828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891"/>
        <c:crossesAt val="0"/>
        <c:auto val="1"/>
        <c:lblAlgn val="ctr"/>
        <c:lblOffset val="100"/>
        <c:noMultiLvlLbl val="0"/>
      </c:catAx>
      <c:valAx>
        <c:axId val="16538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1888016"/>
        <c:axId val="50606206"/>
      </c:areaChart>
      <c:catAx>
        <c:axId val="7188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206"/>
        <c:crossesAt val="0"/>
        <c:auto val="1"/>
        <c:lblAlgn val="ctr"/>
        <c:lblOffset val="100"/>
        <c:noMultiLvlLbl val="0"/>
      </c:catAx>
      <c:valAx>
        <c:axId val="50606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2587085"/>
        <c:axId val="60007574"/>
      </c:areaChart>
      <c:catAx>
        <c:axId val="8258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574"/>
        <c:crossesAt val="0"/>
        <c:auto val="1"/>
        <c:lblAlgn val="ctr"/>
        <c:lblOffset val="100"/>
        <c:noMultiLvlLbl val="0"/>
      </c:catAx>
      <c:valAx>
        <c:axId val="6000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