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652183"/>
        <c:axId val="48764695"/>
      </c:lineChart>
      <c:catAx>
        <c:axId val="1665218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764695"/>
        <c:crossesAt val="0"/>
        <c:auto val="1"/>
        <c:lblAlgn val="ctr"/>
        <c:lblOffset val="100"/>
        <c:noMultiLvlLbl val="0"/>
      </c:catAx>
      <c:valAx>
        <c:axId val="487646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6521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955722"/>
        <c:axId val="56524312"/>
      </c:lineChart>
      <c:catAx>
        <c:axId val="659557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524312"/>
        <c:crossesAt val="0"/>
        <c:auto val="1"/>
        <c:lblAlgn val="ctr"/>
        <c:lblOffset val="100"/>
        <c:noMultiLvlLbl val="0"/>
      </c:catAx>
      <c:valAx>
        <c:axId val="565243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9557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976461"/>
        <c:axId val="94443824"/>
      </c:lineChart>
      <c:catAx>
        <c:axId val="5397646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443824"/>
        <c:crossesAt val="0"/>
        <c:auto val="1"/>
        <c:lblAlgn val="ctr"/>
        <c:lblOffset val="100"/>
        <c:noMultiLvlLbl val="0"/>
      </c:catAx>
      <c:valAx>
        <c:axId val="944438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9764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624315"/>
        <c:axId val="48569623"/>
      </c:lineChart>
      <c:catAx>
        <c:axId val="716243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569623"/>
        <c:crossesAt val="0"/>
        <c:auto val="1"/>
        <c:lblAlgn val="ctr"/>
        <c:lblOffset val="100"/>
        <c:noMultiLvlLbl val="0"/>
      </c:catAx>
      <c:valAx>
        <c:axId val="485696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6243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840664"/>
        <c:axId val="11191682"/>
      </c:lineChart>
      <c:catAx>
        <c:axId val="3784066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191682"/>
        <c:crossesAt val="0"/>
        <c:auto val="1"/>
        <c:lblAlgn val="ctr"/>
        <c:lblOffset val="100"/>
        <c:noMultiLvlLbl val="0"/>
      </c:catAx>
      <c:valAx>
        <c:axId val="111916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8406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604784"/>
        <c:axId val="1766521"/>
      </c:lineChart>
      <c:catAx>
        <c:axId val="2860478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66521"/>
        <c:crossesAt val="0"/>
        <c:auto val="1"/>
        <c:lblAlgn val="ctr"/>
        <c:lblOffset val="100"/>
        <c:noMultiLvlLbl val="0"/>
      </c:catAx>
      <c:valAx>
        <c:axId val="17665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6047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