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901916"/>
        <c:axId val="57690812"/>
      </c:lineChart>
      <c:catAx>
        <c:axId val="9890191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690812"/>
        <c:crossesAt val="0"/>
        <c:auto val="1"/>
        <c:lblAlgn val="ctr"/>
        <c:lblOffset val="100"/>
        <c:noMultiLvlLbl val="0"/>
      </c:catAx>
      <c:valAx>
        <c:axId val="5769081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9019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172863"/>
        <c:axId val="38134262"/>
      </c:lineChart>
      <c:catAx>
        <c:axId val="851728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134262"/>
        <c:crossesAt val="0"/>
        <c:auto val="1"/>
        <c:lblAlgn val="ctr"/>
        <c:lblOffset val="100"/>
        <c:noMultiLvlLbl val="0"/>
      </c:catAx>
      <c:valAx>
        <c:axId val="381342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1728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5666159"/>
        <c:axId val="62940098"/>
      </c:lineChart>
      <c:catAx>
        <c:axId val="5566615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2940098"/>
        <c:crossesAt val="0"/>
        <c:auto val="1"/>
        <c:lblAlgn val="ctr"/>
        <c:lblOffset val="100"/>
        <c:noMultiLvlLbl val="0"/>
      </c:catAx>
      <c:valAx>
        <c:axId val="6294009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6661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879358"/>
        <c:axId val="83358997"/>
      </c:lineChart>
      <c:catAx>
        <c:axId val="4887935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358997"/>
        <c:crossesAt val="0"/>
        <c:auto val="1"/>
        <c:lblAlgn val="ctr"/>
        <c:lblOffset val="100"/>
        <c:noMultiLvlLbl val="0"/>
      </c:catAx>
      <c:valAx>
        <c:axId val="8335899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8793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35537"/>
        <c:axId val="85474609"/>
      </c:lineChart>
      <c:catAx>
        <c:axId val="58355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474609"/>
        <c:crossesAt val="0"/>
        <c:auto val="1"/>
        <c:lblAlgn val="ctr"/>
        <c:lblOffset val="100"/>
        <c:noMultiLvlLbl val="0"/>
      </c:catAx>
      <c:valAx>
        <c:axId val="854746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355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5911621"/>
        <c:axId val="15680198"/>
      </c:lineChart>
      <c:catAx>
        <c:axId val="7591162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5680198"/>
        <c:crossesAt val="0"/>
        <c:auto val="1"/>
        <c:lblAlgn val="ctr"/>
        <c:lblOffset val="100"/>
        <c:noMultiLvlLbl val="0"/>
      </c:catAx>
      <c:valAx>
        <c:axId val="1568019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9116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