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0458315"/>
        <c:axId val="29703674"/>
      </c:scatterChart>
      <c:valAx>
        <c:axId val="604583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703674"/>
        <c:crossesAt val="0"/>
        <c:crossBetween val="midCat"/>
      </c:valAx>
      <c:valAx>
        <c:axId val="297036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58315"/>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