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1780147"/>
        <c:axId val="5892732"/>
      </c:scatterChart>
      <c:valAx>
        <c:axId val="1780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32"/>
        <c:crossesAt val="0"/>
        <c:crossBetween val="midCat"/>
      </c:valAx>
      <c:valAx>
        <c:axId val="589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47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