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emf" ContentType="image/x-e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SHEET" sheetId="1" state="visible" r:id="rId2"/>
    <sheet name="Instructions" sheetId="2" state="visible" r:id="rId3"/>
  </sheets>
  <definedNames>
    <definedName function="false" hidden="false" localSheetId="1" name="_xlnm.Print_Area" vbProcedure="false">Instructions!$A$1:$J$38</definedName>
    <definedName function="false" hidden="false" name="error1" vbProcedure="false">'DATA SHEET'!$F$19</definedName>
    <definedName function="false" hidden="false" name="error2" vbProcedure="false">'DATA SHEET'!$L$19</definedName>
    <definedName function="false" hidden="false" name="error3" vbProcedure="false">'DATA SHEET'!$R$19</definedName>
    <definedName function="false" hidden="false" name="error4" vbProcedure="false">'DATA SHEET'!$X$19</definedName>
    <definedName function="false" hidden="false" name="max1" vbProcedure="false">'DATA SHEET'!$F$15</definedName>
    <definedName function="false" hidden="false" name="max2" vbProcedure="false">'DATA SHEET'!$L$15</definedName>
    <definedName function="false" hidden="false" name="max3" vbProcedure="false">'DATA SHEET'!$R$15</definedName>
    <definedName function="false" hidden="false" name="max4" vbProcedure="false">'DATA SHEET'!$X$15</definedName>
    <definedName function="false" hidden="false" name="mid1" vbProcedure="false">'DATA SHEET'!$F$18</definedName>
    <definedName function="false" hidden="false" name="mid2" vbProcedure="false">'DATA SHEET'!$L$18</definedName>
    <definedName function="false" hidden="false" name="mid3" vbProcedure="false">'DATA SHEET'!$R$18</definedName>
    <definedName function="false" hidden="false" name="mid4" vbProcedure="false">'DATA SHEET'!$X$18</definedName>
    <definedName function="false" hidden="false" name="min1" vbProcedure="false">'DATA SHEET'!$F$16</definedName>
    <definedName function="false" hidden="false" name="min2" vbProcedure="false">'DATA SHEET'!$L$16</definedName>
    <definedName function="false" hidden="false" name="min3" vbProcedure="false">'DATA SHEET'!$R$16</definedName>
    <definedName function="false" hidden="false" name="min4" vbProcedure="false">'DATA SHEET'!$X$16</definedName>
    <definedName function="false" hidden="false" name="operator3" vbProcedure="false">'DATA SHEET'!$O$1</definedName>
    <definedName function="false" hidden="false" name="range" vbProcedure="false">'DATA SHEET'!$U$33</definedName>
    <definedName function="false" hidden="false" name="range1" vbProcedure="false">'DATA SHEET'!$F$17</definedName>
    <definedName function="false" hidden="false" name="range2" vbProcedure="false">'DATA SHEET'!$L$17</definedName>
    <definedName function="false" hidden="false" name="range3" vbProcedure="false">'DATA SHEET'!$R$17</definedName>
    <definedName function="false" hidden="false" name="range4" vbProcedure="false">'DATA SHEET'!$X$17</definedName>
    <definedName function="false" hidden="false" name="slice1" vbProcedure="false">#REF!</definedName>
    <definedName function="false" hidden="false" name="slices2" vbProcedure="false">#REF!</definedName>
    <definedName function="false" hidden="false" name="slices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7">
  <si>
    <t xml:space="preserve">OPERATOR 1</t>
  </si>
  <si>
    <t xml:space="preserve">Herve</t>
  </si>
  <si>
    <t xml:space="preserve">OPERATOR 2</t>
  </si>
  <si>
    <t xml:space="preserve">Thierry</t>
  </si>
  <si>
    <t xml:space="preserve">OPERATOR 3</t>
  </si>
  <si>
    <t xml:space="preserve">Simon</t>
  </si>
  <si>
    <t xml:space="preserve">Part</t>
  </si>
  <si>
    <t xml:space="preserve">Val 1</t>
  </si>
  <si>
    <t xml:space="preserve">Val 2</t>
  </si>
  <si>
    <t xml:space="preserve">Val 3</t>
  </si>
  <si>
    <t xml:space="preserve">Range</t>
  </si>
  <si>
    <t xml:space="preserve">Avg</t>
  </si>
  <si>
    <t xml:space="preserve">Max Value</t>
  </si>
  <si>
    <t xml:space="preserve">Min Value</t>
  </si>
  <si>
    <t xml:space="preserve">%</t>
  </si>
  <si>
    <t xml:space="preserve">Mean value</t>
  </si>
  <si>
    <t xml:space="preserve">Avg Tollerance</t>
  </si>
  <si>
    <t xml:space="preserve">What is your spec range for this variable? (objective is for the width of the error bars to be less than 20% of this range) =</t>
  </si>
  <si>
    <t xml:space="preserve">METHOD</t>
  </si>
  <si>
    <t xml:space="preserve">Pull of force with dynamometer and JIG</t>
  </si>
  <si>
    <t xml:space="preserve">APPROVER</t>
  </si>
  <si>
    <t xml:space="preserve">G. BOSSELIN</t>
  </si>
  <si>
    <t xml:space="preserve">COMPANY</t>
  </si>
  <si>
    <t xml:space="preserve">Risdon AMS</t>
  </si>
  <si>
    <t xml:space="preserve">DATE</t>
  </si>
  <si>
    <t xml:space="preserve">20/,3/00</t>
  </si>
  <si>
    <t xml:space="preserve">v6.0</t>
  </si>
  <si>
    <t xml:space="preserve">INSTRUCTIONS FOR ACCURACY STUDY</t>
  </si>
  <si>
    <r>
      <rPr>
        <b val="true"/>
        <sz val="10"/>
        <rFont val="Times New Roman"/>
        <family val="1"/>
      </rPr>
      <t xml:space="preserve">IT IS RECOMMENDED THAT </t>
    </r>
    <r>
      <rPr>
        <b val="true"/>
        <sz val="10"/>
        <color rgb="FF0000FF"/>
        <rFont val="Times New Roman"/>
        <family val="1"/>
      </rPr>
      <t xml:space="preserve">3 TRIALS</t>
    </r>
    <r>
      <rPr>
        <b val="true"/>
        <sz val="10"/>
        <rFont val="Times New Roman"/>
        <family val="1"/>
      </rPr>
      <t xml:space="preserve"> PER "OPERATOR", AND </t>
    </r>
    <r>
      <rPr>
        <b val="true"/>
        <sz val="10"/>
        <color rgb="FF0000FF"/>
        <rFont val="Times New Roman"/>
        <family val="1"/>
      </rPr>
      <t xml:space="preserve">3 "OPERATORS",</t>
    </r>
    <r>
      <rPr>
        <b val="true"/>
        <sz val="10"/>
        <rFont val="Times New Roman"/>
        <family val="1"/>
      </rPr>
      <t xml:space="preserve"> BE USED.</t>
    </r>
  </si>
  <si>
    <t xml:space="preserve">The study consists 3 Operators each taking the same measurement three times on each of ten samples.</t>
  </si>
  <si>
    <t xml:space="preserve">This is a "Blind" study, the "operators" are not to see each other's, or their own previous measurements</t>
  </si>
  <si>
    <t xml:space="preserve">Select ten samples of the product to be measured, and mark the samples 1 through 10 on the base.</t>
  </si>
  <si>
    <t xml:space="preserve">Make a data sheet on which the "Operator" can enter one measurement of each sample.</t>
  </si>
  <si>
    <t xml:space="preserve">Give the samples and one data sheet to the first Operator (Operator A).  </t>
  </si>
  <si>
    <t xml:space="preserve">Have the "operator" measure each sample and write the measurement on the sheet.</t>
  </si>
  <si>
    <t xml:space="preserve">Repeat step 5 with operators B and C.  Do not let them see each other's sheets. </t>
  </si>
  <si>
    <t xml:space="preserve">Rename the worksheet with a "Save As" command for each study to preserve the template</t>
  </si>
  <si>
    <t xml:space="preserve">Transfer the data for Operator A to the "Trial 1" column for Operator A</t>
  </si>
  <si>
    <t xml:space="preserve">Transfer the data for operators B and C to their respective "Trial 1" Columns.</t>
  </si>
  <si>
    <t xml:space="preserve">Repeat steps 4 through 6 with new data sheets.</t>
  </si>
  <si>
    <t xml:space="preserve">Repeat steps 8 &amp; 9 using the "Trial 2" Column for each operator.</t>
  </si>
  <si>
    <t xml:space="preserve">Repeat  the process again, using the "Trial 3" columns for each operator.</t>
  </si>
  <si>
    <t xml:space="preserve">The worksheet automatically calculates the accuracy of each operator and graphs the results.</t>
  </si>
  <si>
    <t xml:space="preserve">The width of each of the 5 bands is equivalent to the tollerance (or accuracy) of the measurements. Target is to fit 5 bands between the max and min range</t>
  </si>
  <si>
    <t xml:space="preserve">IF EQUIPMENT VARIATION IS VERY LOW, AND OPERATOR VARIATION IS HIGH, TRAINING AND PRACTICE MAY</t>
  </si>
  <si>
    <t xml:space="preserve">CORRECT THE PROBLEM.  IF EQUIPMENT VARIATION IS HIGH, THE GAGE MAY NOT BE SUITABLE FOR THE TASK.</t>
  </si>
  <si>
    <t xml:space="preserve">Author: Simon Hill, UK, hill.sd@pg.co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0.0"/>
    <numFmt numFmtId="168" formatCode="0.00"/>
    <numFmt numFmtId="169" formatCode="d\-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color rgb="FFFF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name val="Arial"/>
      <family val="0"/>
    </font>
    <font>
      <sz val="8"/>
      <name val="Arial"/>
      <family val="2"/>
    </font>
    <font>
      <sz val="8"/>
      <color rgb="FFC0C0FF"/>
      <name val="Arial"/>
      <family val="2"/>
    </font>
    <font>
      <sz val="8"/>
      <color rgb="FFC0C0FF"/>
      <name val="Times New Roman"/>
      <family val="1"/>
    </font>
    <font>
      <b val="true"/>
      <sz val="8"/>
      <name val="Times New Roman"/>
      <family val="0"/>
    </font>
    <font>
      <sz val="8"/>
      <color rgb="FF000000"/>
      <name val="Arial"/>
      <family val="2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0"/>
    </font>
    <font>
      <b val="true"/>
      <sz val="10"/>
      <color rgb="FF0000FF"/>
      <name val="Times New Roman"/>
      <family val="1"/>
    </font>
    <font>
      <sz val="10"/>
      <color rgb="FF008000"/>
      <name val="Times New Roman"/>
      <family val="1"/>
    </font>
    <font>
      <b val="true"/>
      <u val="single"/>
      <sz val="1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FFFFFF"/>
        <bgColor rgb="FFE0FFE0"/>
      </patternFill>
    </fill>
    <fill>
      <patternFill patternType="solid">
        <fgColor rgb="FFFFFF80"/>
        <bgColor rgb="FFFFFFC0"/>
      </patternFill>
    </fill>
    <fill>
      <patternFill patternType="solid">
        <fgColor rgb="FFE0FFE0"/>
        <bgColor rgb="FFCCFFFF"/>
      </patternFill>
    </fill>
    <fill>
      <patternFill patternType="solid">
        <fgColor rgb="FFFFFFC0"/>
        <bgColor rgb="FFE0FFE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5942028985507"/>
          <c:w val="0.880925232122496"/>
          <c:h val="0.8730072463768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2:$E$22</c:f>
              <c:numCache>
                <c:formatCode>General</c:formatCode>
                <c:ptCount val="3"/>
                <c:pt idx="0">
                  <c:v>29</c:v>
                </c:pt>
                <c:pt idx="1">
                  <c:v>29</c:v>
                </c:pt>
                <c:pt idx="2">
                  <c:v>2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3:$E$23</c:f>
              <c:numCache>
                <c:formatCode>General</c:formatCode>
                <c:ptCount val="3"/>
                <c:pt idx="0">
                  <c:v>34.175</c:v>
                </c:pt>
                <c:pt idx="1">
                  <c:v>34.175</c:v>
                </c:pt>
                <c:pt idx="2">
                  <c:v>34.1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4:$E$24</c:f>
              <c:numCache>
                <c:formatCode>General</c:formatCode>
                <c:ptCount val="3"/>
                <c:pt idx="0">
                  <c:v>37.105</c:v>
                </c:pt>
                <c:pt idx="1">
                  <c:v>37.105</c:v>
                </c:pt>
                <c:pt idx="2">
                  <c:v>37.1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5:$E$25</c:f>
              <c:numCache>
                <c:formatCode>General</c:formatCode>
                <c:ptCount val="3"/>
                <c:pt idx="0">
                  <c:v>40.035</c:v>
                </c:pt>
                <c:pt idx="1">
                  <c:v>40.035</c:v>
                </c:pt>
                <c:pt idx="2">
                  <c:v>40.0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6:$E$26</c:f>
              <c:numCache>
                <c:formatCode>General</c:formatCode>
                <c:ptCount val="3"/>
                <c:pt idx="0">
                  <c:v>42.965</c:v>
                </c:pt>
                <c:pt idx="1">
                  <c:v>42.965</c:v>
                </c:pt>
                <c:pt idx="2">
                  <c:v>42.9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7:$E$27</c:f>
              <c:numCache>
                <c:formatCode>General</c:formatCode>
                <c:ptCount val="3"/>
                <c:pt idx="0">
                  <c:v>45.895</c:v>
                </c:pt>
                <c:pt idx="1">
                  <c:v>45.895</c:v>
                </c:pt>
                <c:pt idx="2">
                  <c:v>45.8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8:$E$28</c:f>
              <c:numCache>
                <c:formatCode>General</c:formatCode>
                <c:ptCount val="3"/>
                <c:pt idx="0">
                  <c:v>48.825</c:v>
                </c:pt>
                <c:pt idx="1">
                  <c:v>48.825</c:v>
                </c:pt>
                <c:pt idx="2">
                  <c:v>48.8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9:$E$29</c:f>
              <c:numCache>
                <c:formatCode>General</c:formatCode>
                <c:ptCount val="3"/>
                <c:pt idx="0">
                  <c:v>54</c:v>
                </c:pt>
                <c:pt idx="1">
                  <c:v>54</c:v>
                </c:pt>
                <c:pt idx="2">
                  <c:v>54</c:v>
                </c:pt>
              </c:numCache>
            </c:numRef>
          </c:yVal>
          <c:smooth val="0"/>
        </c:ser>
        <c:axId val="35432330"/>
        <c:axId val="15556464"/>
      </c:scatterChart>
      <c:valAx>
        <c:axId val="35432330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6464"/>
        <c:crossesAt val="0"/>
        <c:crossBetween val="midCat"/>
        <c:majorUnit val="1"/>
        <c:minorUnit val="1"/>
      </c:valAx>
      <c:valAx>
        <c:axId val="155564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2330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2:$Q$22</c:f>
              <c:numCache>
                <c:formatCode>General</c:formatCode>
                <c:ptCount val="3"/>
                <c:pt idx="0">
                  <c:v>28.55</c:v>
                </c:pt>
                <c:pt idx="1">
                  <c:v>28.55</c:v>
                </c:pt>
                <c:pt idx="2">
                  <c:v>28.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3:$Q$23</c:f>
              <c:numCache>
                <c:formatCode>General</c:formatCode>
                <c:ptCount val="3"/>
                <c:pt idx="0">
                  <c:v>30.925</c:v>
                </c:pt>
                <c:pt idx="1">
                  <c:v>30.925</c:v>
                </c:pt>
                <c:pt idx="2">
                  <c:v>30.9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4:$Q$24</c:f>
              <c:numCache>
                <c:formatCode>General</c:formatCode>
                <c:ptCount val="3"/>
                <c:pt idx="0">
                  <c:v>34.975</c:v>
                </c:pt>
                <c:pt idx="1">
                  <c:v>34.975</c:v>
                </c:pt>
                <c:pt idx="2">
                  <c:v>34.97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5:$Q$25</c:f>
              <c:numCache>
                <c:formatCode>General</c:formatCode>
                <c:ptCount val="3"/>
                <c:pt idx="0">
                  <c:v>39.025</c:v>
                </c:pt>
                <c:pt idx="1">
                  <c:v>39.025</c:v>
                </c:pt>
                <c:pt idx="2">
                  <c:v>39.02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6:$Q$26</c:f>
              <c:numCache>
                <c:formatCode>General</c:formatCode>
                <c:ptCount val="3"/>
                <c:pt idx="0">
                  <c:v>43.075</c:v>
                </c:pt>
                <c:pt idx="1">
                  <c:v>43.075</c:v>
                </c:pt>
                <c:pt idx="2">
                  <c:v>43.07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7:$Q$27</c:f>
              <c:numCache>
                <c:formatCode>General</c:formatCode>
                <c:ptCount val="3"/>
                <c:pt idx="0">
                  <c:v>47.125</c:v>
                </c:pt>
                <c:pt idx="1">
                  <c:v>47.125</c:v>
                </c:pt>
                <c:pt idx="2">
                  <c:v>47.12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8:$Q$28</c:f>
              <c:numCache>
                <c:formatCode>General</c:formatCode>
                <c:ptCount val="3"/>
                <c:pt idx="0">
                  <c:v>51.175</c:v>
                </c:pt>
                <c:pt idx="1">
                  <c:v>51.175</c:v>
                </c:pt>
                <c:pt idx="2">
                  <c:v>51.17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9:$Q$29</c:f>
              <c:numCache>
                <c:formatCode>General</c:formatCode>
                <c:ptCount val="3"/>
                <c:pt idx="0">
                  <c:v>53.55</c:v>
                </c:pt>
                <c:pt idx="1">
                  <c:v>53.55</c:v>
                </c:pt>
                <c:pt idx="2">
                  <c:v>53.55</c:v>
                </c:pt>
              </c:numCache>
            </c:numRef>
          </c:yVal>
          <c:smooth val="0"/>
        </c:ser>
        <c:axId val="65859805"/>
        <c:axId val="53337826"/>
      </c:scatterChart>
      <c:valAx>
        <c:axId val="65859805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7826"/>
        <c:crossesAt val="0"/>
        <c:crossBetween val="midCat"/>
        <c:majorUnit val="1"/>
        <c:minorUnit val="1"/>
      </c:valAx>
      <c:valAx>
        <c:axId val="533378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9805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2:$W$22</c:f>
              <c:numCache>
                <c:formatCode>General</c:formatCode>
                <c:ptCount val="3"/>
                <c:pt idx="0">
                  <c:v>30.1722222222222</c:v>
                </c:pt>
                <c:pt idx="1">
                  <c:v>30.1722222222222</c:v>
                </c:pt>
                <c:pt idx="2">
                  <c:v>30.172222222222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3:$W$23</c:f>
              <c:numCache>
                <c:formatCode>General</c:formatCode>
                <c:ptCount val="3"/>
                <c:pt idx="0">
                  <c:v>31.3722222222222</c:v>
                </c:pt>
                <c:pt idx="1">
                  <c:v>31.3722222222222</c:v>
                </c:pt>
                <c:pt idx="2">
                  <c:v>31.372222222222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4:$W$24</c:f>
              <c:numCache>
                <c:formatCode>General</c:formatCode>
                <c:ptCount val="3"/>
                <c:pt idx="0">
                  <c:v>35.8922222222222</c:v>
                </c:pt>
                <c:pt idx="1">
                  <c:v>35.8922222222222</c:v>
                </c:pt>
                <c:pt idx="2">
                  <c:v>35.892222222222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5:$W$25</c:f>
              <c:numCache>
                <c:formatCode>General</c:formatCode>
                <c:ptCount val="3"/>
                <c:pt idx="0">
                  <c:v>40.4122222222222</c:v>
                </c:pt>
                <c:pt idx="1">
                  <c:v>40.4122222222222</c:v>
                </c:pt>
                <c:pt idx="2">
                  <c:v>40.412222222222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6:$W$26</c:f>
              <c:numCache>
                <c:formatCode>General</c:formatCode>
                <c:ptCount val="3"/>
                <c:pt idx="0">
                  <c:v>44.9322222222222</c:v>
                </c:pt>
                <c:pt idx="1">
                  <c:v>44.9322222222222</c:v>
                </c:pt>
                <c:pt idx="2">
                  <c:v>44.932222222222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7:$W$27</c:f>
              <c:numCache>
                <c:formatCode>General</c:formatCode>
                <c:ptCount val="3"/>
                <c:pt idx="0">
                  <c:v>49.4522222222222</c:v>
                </c:pt>
                <c:pt idx="1">
                  <c:v>49.4522222222222</c:v>
                </c:pt>
                <c:pt idx="2">
                  <c:v>49.452222222222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8:$W$28</c:f>
              <c:numCache>
                <c:formatCode>General</c:formatCode>
                <c:ptCount val="3"/>
                <c:pt idx="0">
                  <c:v>53.9722222222222</c:v>
                </c:pt>
                <c:pt idx="1">
                  <c:v>53.9722222222222</c:v>
                </c:pt>
                <c:pt idx="2">
                  <c:v>53.9722222222222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9:$W$29</c:f>
              <c:numCache>
                <c:formatCode>General</c:formatCode>
                <c:ptCount val="3"/>
                <c:pt idx="0">
                  <c:v>55.1722222222222</c:v>
                </c:pt>
                <c:pt idx="1">
                  <c:v>55.1722222222222</c:v>
                </c:pt>
                <c:pt idx="2">
                  <c:v>55.1722222222222</c:v>
                </c:pt>
              </c:numCache>
            </c:numRef>
          </c:yVal>
          <c:smooth val="0"/>
        </c:ser>
        <c:axId val="27020012"/>
        <c:axId val="86690671"/>
      </c:scatterChart>
      <c:valAx>
        <c:axId val="27020012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0671"/>
        <c:crossesAt val="0"/>
        <c:crossBetween val="midCat"/>
        <c:majorUnit val="1"/>
        <c:minorUnit val="1"/>
      </c:valAx>
      <c:valAx>
        <c:axId val="866906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0012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1:$K$21</c:f>
              <c:numCache>
                <c:formatCode>General</c:formatCode>
                <c:ptCount val="3"/>
                <c:pt idx="0">
                  <c:v>32.05</c:v>
                </c:pt>
                <c:pt idx="1">
                  <c:v>32.05</c:v>
                </c:pt>
                <c:pt idx="2">
                  <c:v>32.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2:$K$22</c:f>
              <c:numCache>
                <c:formatCode>General</c:formatCode>
                <c:ptCount val="3"/>
                <c:pt idx="0">
                  <c:v>37.975</c:v>
                </c:pt>
                <c:pt idx="1">
                  <c:v>37.975</c:v>
                </c:pt>
                <c:pt idx="2">
                  <c:v>37.9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3:$K$23</c:f>
              <c:numCache>
                <c:formatCode>General</c:formatCode>
                <c:ptCount val="3"/>
                <c:pt idx="0">
                  <c:v>40.605</c:v>
                </c:pt>
                <c:pt idx="1">
                  <c:v>40.605</c:v>
                </c:pt>
                <c:pt idx="2">
                  <c:v>40.6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4:$K$24</c:f>
              <c:numCache>
                <c:formatCode>General</c:formatCode>
                <c:ptCount val="3"/>
                <c:pt idx="0">
                  <c:v>43.235</c:v>
                </c:pt>
                <c:pt idx="1">
                  <c:v>43.235</c:v>
                </c:pt>
                <c:pt idx="2">
                  <c:v>43.2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5:$K$25</c:f>
              <c:numCache>
                <c:formatCode>General</c:formatCode>
                <c:ptCount val="3"/>
                <c:pt idx="0">
                  <c:v>45.865</c:v>
                </c:pt>
                <c:pt idx="1">
                  <c:v>45.865</c:v>
                </c:pt>
                <c:pt idx="2">
                  <c:v>45.8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6:$K$26</c:f>
              <c:numCache>
                <c:formatCode>General</c:formatCode>
                <c:ptCount val="3"/>
                <c:pt idx="0">
                  <c:v>48.495</c:v>
                </c:pt>
                <c:pt idx="1">
                  <c:v>48.495</c:v>
                </c:pt>
                <c:pt idx="2">
                  <c:v>48.4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7:$K$27</c:f>
              <c:numCache>
                <c:formatCode>General</c:formatCode>
                <c:ptCount val="3"/>
                <c:pt idx="0">
                  <c:v>51.125</c:v>
                </c:pt>
                <c:pt idx="1">
                  <c:v>51.125</c:v>
                </c:pt>
                <c:pt idx="2">
                  <c:v>51.1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8:$K$28</c:f>
              <c:numCache>
                <c:formatCode>General</c:formatCode>
                <c:ptCount val="3"/>
                <c:pt idx="0">
                  <c:v>57.05</c:v>
                </c:pt>
                <c:pt idx="1">
                  <c:v>57.05</c:v>
                </c:pt>
                <c:pt idx="2">
                  <c:v>57.05</c:v>
                </c:pt>
              </c:numCache>
            </c:numRef>
          </c:yVal>
          <c:smooth val="0"/>
        </c:ser>
        <c:axId val="89376609"/>
        <c:axId val="93545615"/>
      </c:scatterChart>
      <c:valAx>
        <c:axId val="89376609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5615"/>
        <c:crossesAt val="0"/>
        <c:crossBetween val="midCat"/>
        <c:majorUnit val="1"/>
        <c:minorUnit val="1"/>
      </c:valAx>
      <c:valAx>
        <c:axId val="935456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6609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9</xdr:row>
      <xdr:rowOff>90360</xdr:rowOff>
    </xdr:from>
    <xdr:to>
      <xdr:col>5</xdr:col>
      <xdr:colOff>342000</xdr:colOff>
      <xdr:row>31</xdr:row>
      <xdr:rowOff>126360</xdr:rowOff>
    </xdr:to>
    <xdr:graphicFrame>
      <xdr:nvGraphicFramePr>
        <xdr:cNvPr id="0" name="Chart 5"/>
        <xdr:cNvGraphicFramePr/>
      </xdr:nvGraphicFramePr>
      <xdr:xfrm>
        <a:off x="40320" y="3249360"/>
        <a:ext cx="2209680" cy="19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0240</xdr:colOff>
      <xdr:row>19</xdr:row>
      <xdr:rowOff>90360</xdr:rowOff>
    </xdr:from>
    <xdr:to>
      <xdr:col>17</xdr:col>
      <xdr:colOff>331560</xdr:colOff>
      <xdr:row>31</xdr:row>
      <xdr:rowOff>135360</xdr:rowOff>
    </xdr:to>
    <xdr:graphicFrame>
      <xdr:nvGraphicFramePr>
        <xdr:cNvPr id="1" name="Chart 7"/>
        <xdr:cNvGraphicFramePr/>
      </xdr:nvGraphicFramePr>
      <xdr:xfrm>
        <a:off x="460980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30240</xdr:colOff>
      <xdr:row>19</xdr:row>
      <xdr:rowOff>81360</xdr:rowOff>
    </xdr:from>
    <xdr:to>
      <xdr:col>23</xdr:col>
      <xdr:colOff>331920</xdr:colOff>
      <xdr:row>31</xdr:row>
      <xdr:rowOff>126360</xdr:rowOff>
    </xdr:to>
    <xdr:graphicFrame>
      <xdr:nvGraphicFramePr>
        <xdr:cNvPr id="2" name="Chart 8"/>
        <xdr:cNvGraphicFramePr/>
      </xdr:nvGraphicFramePr>
      <xdr:xfrm>
        <a:off x="6899760" y="3240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960</xdr:colOff>
      <xdr:row>19</xdr:row>
      <xdr:rowOff>90360</xdr:rowOff>
    </xdr:from>
    <xdr:to>
      <xdr:col>11</xdr:col>
      <xdr:colOff>341640</xdr:colOff>
      <xdr:row>31</xdr:row>
      <xdr:rowOff>135360</xdr:rowOff>
    </xdr:to>
    <xdr:graphicFrame>
      <xdr:nvGraphicFramePr>
        <xdr:cNvPr id="3" name="Chart 10"/>
        <xdr:cNvGraphicFramePr/>
      </xdr:nvGraphicFramePr>
      <xdr:xfrm>
        <a:off x="232992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9480</xdr:colOff>
      <xdr:row>41</xdr:row>
      <xdr:rowOff>142560</xdr:rowOff>
    </xdr:from>
    <xdr:to>
      <xdr:col>8</xdr:col>
      <xdr:colOff>150120</xdr:colOff>
      <xdr:row>58</xdr:row>
      <xdr:rowOff>1641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39840" y="7806960"/>
          <a:ext cx="4457880" cy="3184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G6" activeCellId="0" sqref="G6 G6"/>
    </sheetView>
  </sheetViews>
  <sheetFormatPr defaultColWidth="9.0546875" defaultRowHeight="12.8" zeroHeight="false" outlineLevelRow="0" outlineLevelCol="0"/>
  <cols>
    <col collapsed="false" customWidth="true" hidden="false" outlineLevel="0" max="24" min="1" style="1" width="5.41"/>
  </cols>
  <sheetData>
    <row r="1" customFormat="false" ht="12.8" hidden="false" customHeight="false" outlineLevel="0" collapsed="false">
      <c r="A1" s="2" t="s">
        <v>0</v>
      </c>
      <c r="B1" s="2"/>
      <c r="C1" s="3" t="s">
        <v>1</v>
      </c>
      <c r="D1" s="3"/>
      <c r="E1" s="4"/>
      <c r="F1" s="5"/>
      <c r="G1" s="2" t="s">
        <v>2</v>
      </c>
      <c r="H1" s="2"/>
      <c r="I1" s="3" t="s">
        <v>3</v>
      </c>
      <c r="J1" s="3"/>
      <c r="K1" s="4"/>
      <c r="L1" s="5"/>
      <c r="M1" s="2" t="s">
        <v>4</v>
      </c>
      <c r="N1" s="2"/>
      <c r="O1" s="3" t="s">
        <v>5</v>
      </c>
      <c r="P1" s="3"/>
      <c r="Q1" s="4"/>
      <c r="R1" s="5"/>
      <c r="S1" s="6" t="str">
        <f aca="false">IF(operator3="","AVERAGE OF BOTH OPERATORS","AVERAGE OF ALL OPERATORS")</f>
        <v>AVERAGE OF ALL OPERATORS</v>
      </c>
      <c r="T1" s="6"/>
      <c r="U1" s="6"/>
      <c r="V1" s="6"/>
      <c r="W1" s="6"/>
      <c r="X1" s="6"/>
    </row>
    <row r="2" customFormat="false" ht="12.8" hidden="false" customHeight="false" outlineLevel="0" collapsed="false">
      <c r="A2" s="7" t="s">
        <v>6</v>
      </c>
      <c r="B2" s="8" t="s">
        <v>7</v>
      </c>
      <c r="C2" s="8" t="s">
        <v>8</v>
      </c>
      <c r="D2" s="8" t="s">
        <v>9</v>
      </c>
      <c r="E2" s="8" t="s">
        <v>10</v>
      </c>
      <c r="F2" s="9" t="s">
        <v>11</v>
      </c>
      <c r="G2" s="7" t="s">
        <v>6</v>
      </c>
      <c r="H2" s="8" t="s">
        <v>7</v>
      </c>
      <c r="I2" s="8" t="s">
        <v>8</v>
      </c>
      <c r="J2" s="8" t="s">
        <v>9</v>
      </c>
      <c r="K2" s="8" t="s">
        <v>10</v>
      </c>
      <c r="L2" s="9" t="s">
        <v>11</v>
      </c>
      <c r="M2" s="7" t="s">
        <v>6</v>
      </c>
      <c r="N2" s="8" t="s">
        <v>7</v>
      </c>
      <c r="O2" s="8" t="s">
        <v>8</v>
      </c>
      <c r="P2" s="8" t="s">
        <v>9</v>
      </c>
      <c r="Q2" s="8" t="s">
        <v>10</v>
      </c>
      <c r="R2" s="9" t="s">
        <v>11</v>
      </c>
      <c r="S2" s="7" t="s">
        <v>6</v>
      </c>
      <c r="T2" s="8" t="s">
        <v>7</v>
      </c>
      <c r="U2" s="8" t="s">
        <v>8</v>
      </c>
      <c r="V2" s="8" t="s">
        <v>9</v>
      </c>
      <c r="W2" s="8" t="s">
        <v>10</v>
      </c>
      <c r="X2" s="9" t="s">
        <v>11</v>
      </c>
    </row>
    <row r="3" customFormat="false" ht="12.8" hidden="false" customHeight="false" outlineLevel="0" collapsed="false">
      <c r="A3" s="10" t="n">
        <v>1</v>
      </c>
      <c r="B3" s="11" t="n">
        <v>42.2</v>
      </c>
      <c r="C3" s="11" t="n">
        <v>44.7</v>
      </c>
      <c r="D3" s="11" t="n">
        <v>42.8</v>
      </c>
      <c r="E3" s="12" t="n">
        <f aca="false">(MAX(B3:D3)-MIN(B3:D3))</f>
        <v>2.5</v>
      </c>
      <c r="F3" s="13" t="n">
        <f aca="false">AVERAGE(B3:D3)</f>
        <v>43.2333333333333</v>
      </c>
      <c r="G3" s="10" t="n">
        <v>1</v>
      </c>
      <c r="H3" s="11" t="n">
        <v>40.3</v>
      </c>
      <c r="I3" s="11" t="n">
        <v>41.3</v>
      </c>
      <c r="J3" s="11" t="n">
        <v>40.1</v>
      </c>
      <c r="K3" s="12" t="n">
        <f aca="false">(MAX(H3:J3)-MIN(H3:J3))</f>
        <v>1.2</v>
      </c>
      <c r="L3" s="13" t="n">
        <f aca="false">AVERAGE(H3:J3)</f>
        <v>40.5666666666667</v>
      </c>
      <c r="M3" s="10" t="n">
        <v>1</v>
      </c>
      <c r="N3" s="11" t="n">
        <v>43</v>
      </c>
      <c r="O3" s="11" t="n">
        <v>42.2</v>
      </c>
      <c r="P3" s="11" t="n">
        <v>41.7</v>
      </c>
      <c r="Q3" s="12" t="n">
        <f aca="false">(MAX(N3:P3)-MIN(N3:P3))</f>
        <v>1.3</v>
      </c>
      <c r="R3" s="13" t="n">
        <f aca="false">AVERAGE(N3:P3)</f>
        <v>42.3</v>
      </c>
      <c r="S3" s="10" t="n">
        <v>1</v>
      </c>
      <c r="T3" s="14" t="n">
        <f aca="false">F3</f>
        <v>43.2333333333333</v>
      </c>
      <c r="U3" s="14" t="n">
        <f aca="false">L3</f>
        <v>40.5666666666667</v>
      </c>
      <c r="V3" s="14" t="n">
        <f aca="false">IF(operator3="","",R3)</f>
        <v>42.3</v>
      </c>
      <c r="W3" s="12" t="n">
        <f aca="false">(MAX(T3:V3)-MIN(T3:V3))</f>
        <v>2.66666666666666</v>
      </c>
      <c r="X3" s="13" t="n">
        <f aca="false">AVERAGE(T3:V3)</f>
        <v>42.0333333333333</v>
      </c>
    </row>
    <row r="4" customFormat="false" ht="12.8" hidden="false" customHeight="false" outlineLevel="0" collapsed="false">
      <c r="A4" s="10" t="n">
        <v>2</v>
      </c>
      <c r="B4" s="11" t="n">
        <v>45.1</v>
      </c>
      <c r="C4" s="11" t="n">
        <v>45.5</v>
      </c>
      <c r="D4" s="11" t="n">
        <v>43.4</v>
      </c>
      <c r="E4" s="12" t="n">
        <f aca="false">(MAX(B4:D4)-MIN(B4:D4))</f>
        <v>2.1</v>
      </c>
      <c r="F4" s="13" t="n">
        <f aca="false">AVERAGE(B4:D4)</f>
        <v>44.6666666666667</v>
      </c>
      <c r="G4" s="10" t="n">
        <v>2</v>
      </c>
      <c r="H4" s="11" t="n">
        <v>45.9</v>
      </c>
      <c r="I4" s="11" t="n">
        <v>43.6</v>
      </c>
      <c r="J4" s="11" t="n">
        <v>42.2</v>
      </c>
      <c r="K4" s="12" t="n">
        <f aca="false">(MAX(H4:J4)-MIN(H4:J4))</f>
        <v>3.7</v>
      </c>
      <c r="L4" s="13" t="n">
        <f aca="false">AVERAGE(H4:J4)</f>
        <v>43.9</v>
      </c>
      <c r="M4" s="10" t="n">
        <v>2</v>
      </c>
      <c r="N4" s="11" t="n">
        <v>40.1</v>
      </c>
      <c r="O4" s="11" t="n">
        <v>41.5</v>
      </c>
      <c r="P4" s="11" t="n">
        <v>41</v>
      </c>
      <c r="Q4" s="12" t="n">
        <f aca="false">(MAX(N4:P4)-MIN(N4:P4))</f>
        <v>1.4</v>
      </c>
      <c r="R4" s="13" t="n">
        <f aca="false">AVERAGE(N4:P4)</f>
        <v>40.8666666666667</v>
      </c>
      <c r="S4" s="10" t="n">
        <v>2</v>
      </c>
      <c r="T4" s="14" t="n">
        <f aca="false">F4</f>
        <v>44.6666666666667</v>
      </c>
      <c r="U4" s="14" t="n">
        <f aca="false">L4</f>
        <v>43.9</v>
      </c>
      <c r="V4" s="14" t="n">
        <f aca="false">IF(operator3="","",R4)</f>
        <v>40.8666666666667</v>
      </c>
      <c r="W4" s="12" t="n">
        <f aca="false">(MAX(T4:V4)-MIN(T4:V4))</f>
        <v>3.8</v>
      </c>
      <c r="X4" s="13" t="n">
        <f aca="false">AVERAGE(T4:V4)</f>
        <v>43.1444444444444</v>
      </c>
    </row>
    <row r="5" customFormat="false" ht="12.8" hidden="false" customHeight="false" outlineLevel="0" collapsed="false">
      <c r="A5" s="10" t="n">
        <v>3</v>
      </c>
      <c r="B5" s="11" t="n">
        <v>43.7</v>
      </c>
      <c r="C5" s="11" t="n">
        <v>49.1</v>
      </c>
      <c r="D5" s="11" t="n">
        <v>43.8</v>
      </c>
      <c r="E5" s="12" t="n">
        <f aca="false">(MAX(B5:D5)-MIN(B5:D5))</f>
        <v>5.4</v>
      </c>
      <c r="F5" s="13" t="n">
        <f aca="false">AVERAGE(B5:D5)</f>
        <v>45.5333333333333</v>
      </c>
      <c r="G5" s="10" t="n">
        <v>3</v>
      </c>
      <c r="H5" s="11" t="n">
        <v>43.3</v>
      </c>
      <c r="I5" s="11" t="n">
        <v>48.1</v>
      </c>
      <c r="J5" s="11" t="n">
        <v>42.2</v>
      </c>
      <c r="K5" s="12" t="n">
        <f aca="false">(MAX(H5:J5)-MIN(H5:J5))</f>
        <v>5.9</v>
      </c>
      <c r="L5" s="13" t="n">
        <f aca="false">AVERAGE(H5:J5)</f>
        <v>44.5333333333333</v>
      </c>
      <c r="M5" s="10" t="n">
        <v>3</v>
      </c>
      <c r="N5" s="11" t="n">
        <v>47.1</v>
      </c>
      <c r="O5" s="11" t="n">
        <v>42</v>
      </c>
      <c r="P5" s="11" t="n">
        <v>41.1</v>
      </c>
      <c r="Q5" s="12" t="n">
        <f aca="false">(MAX(N5:P5)-MIN(N5:P5))</f>
        <v>6</v>
      </c>
      <c r="R5" s="13" t="n">
        <f aca="false">AVERAGE(N5:P5)</f>
        <v>43.4</v>
      </c>
      <c r="S5" s="10" t="n">
        <v>3</v>
      </c>
      <c r="T5" s="14" t="n">
        <f aca="false">F5</f>
        <v>45.5333333333333</v>
      </c>
      <c r="U5" s="14" t="n">
        <f aca="false">L5</f>
        <v>44.5333333333333</v>
      </c>
      <c r="V5" s="14" t="n">
        <f aca="false">IF(operator3="","",R5)</f>
        <v>43.4</v>
      </c>
      <c r="W5" s="12" t="n">
        <f aca="false">(MAX(T5:V5)-MIN(T5:V5))</f>
        <v>2.13333333333333</v>
      </c>
      <c r="X5" s="13" t="n">
        <f aca="false">AVERAGE(T5:V5)</f>
        <v>44.4888888888889</v>
      </c>
    </row>
    <row r="6" customFormat="false" ht="12.8" hidden="false" customHeight="false" outlineLevel="0" collapsed="false">
      <c r="A6" s="10" t="n">
        <v>4</v>
      </c>
      <c r="B6" s="11" t="n">
        <v>44.2</v>
      </c>
      <c r="C6" s="11" t="n">
        <v>44.6</v>
      </c>
      <c r="D6" s="11" t="n">
        <v>43.3</v>
      </c>
      <c r="E6" s="12" t="n">
        <f aca="false">(MAX(B6:D6)-MIN(B6:D6))</f>
        <v>1.3</v>
      </c>
      <c r="F6" s="13" t="n">
        <f aca="false">AVERAGE(B6:D6)</f>
        <v>44.0333333333333</v>
      </c>
      <c r="G6" s="10" t="n">
        <v>4</v>
      </c>
      <c r="H6" s="11" t="n">
        <v>47.9</v>
      </c>
      <c r="I6" s="11" t="n">
        <v>47.9</v>
      </c>
      <c r="J6" s="11" t="n">
        <v>46.2</v>
      </c>
      <c r="K6" s="12" t="n">
        <f aca="false">(MAX(H6:J6)-MIN(H6:J6))</f>
        <v>1.7</v>
      </c>
      <c r="L6" s="13" t="n">
        <f aca="false">AVERAGE(H6:J6)</f>
        <v>47.3333333333333</v>
      </c>
      <c r="M6" s="10" t="n">
        <v>4</v>
      </c>
      <c r="N6" s="11" t="n">
        <v>42.2</v>
      </c>
      <c r="O6" s="11" t="n">
        <v>40.9</v>
      </c>
      <c r="P6" s="11" t="n">
        <v>38.5</v>
      </c>
      <c r="Q6" s="12" t="n">
        <f aca="false">(MAX(N6:P6)-MIN(N6:P6))</f>
        <v>3.7</v>
      </c>
      <c r="R6" s="13" t="n">
        <f aca="false">AVERAGE(N6:P6)</f>
        <v>40.5333333333333</v>
      </c>
      <c r="S6" s="10" t="n">
        <v>4</v>
      </c>
      <c r="T6" s="14" t="n">
        <f aca="false">F6</f>
        <v>44.0333333333333</v>
      </c>
      <c r="U6" s="14" t="n">
        <f aca="false">L6</f>
        <v>47.3333333333333</v>
      </c>
      <c r="V6" s="14" t="n">
        <f aca="false">IF(operator3="","",R6)</f>
        <v>40.5333333333333</v>
      </c>
      <c r="W6" s="12" t="n">
        <f aca="false">(MAX(T6:V6)-MIN(T6:V6))</f>
        <v>6.8</v>
      </c>
      <c r="X6" s="13" t="n">
        <f aca="false">AVERAGE(T6:V6)</f>
        <v>43.9666666666667</v>
      </c>
    </row>
    <row r="7" customFormat="false" ht="12.8" hidden="false" customHeight="false" outlineLevel="0" collapsed="false">
      <c r="A7" s="10" t="n">
        <v>5</v>
      </c>
      <c r="B7" s="11" t="n">
        <v>44.2</v>
      </c>
      <c r="C7" s="11" t="n">
        <v>45.3</v>
      </c>
      <c r="D7" s="11" t="n">
        <v>44.6</v>
      </c>
      <c r="E7" s="12" t="n">
        <f aca="false">(MAX(B7:D7)-MIN(B7:D7))</f>
        <v>1.09999999999999</v>
      </c>
      <c r="F7" s="13" t="n">
        <f aca="false">AVERAGE(B7:D7)</f>
        <v>44.7</v>
      </c>
      <c r="G7" s="10" t="n">
        <v>5</v>
      </c>
      <c r="H7" s="11" t="n">
        <v>44.6</v>
      </c>
      <c r="I7" s="11" t="n">
        <v>45.4</v>
      </c>
      <c r="J7" s="11" t="n">
        <v>43.8</v>
      </c>
      <c r="K7" s="12" t="n">
        <f aca="false">(MAX(H7:J7)-MIN(H7:J7))</f>
        <v>1.6</v>
      </c>
      <c r="L7" s="13" t="n">
        <f aca="false">AVERAGE(H7:J7)</f>
        <v>44.6</v>
      </c>
      <c r="M7" s="10" t="n">
        <v>5</v>
      </c>
      <c r="N7" s="11" t="n">
        <v>50.4</v>
      </c>
      <c r="O7" s="11" t="n">
        <v>41.1</v>
      </c>
      <c r="P7" s="11" t="n">
        <v>41.4</v>
      </c>
      <c r="Q7" s="12" t="n">
        <f aca="false">(MAX(N7:P7)-MIN(N7:P7))</f>
        <v>9.3</v>
      </c>
      <c r="R7" s="13" t="n">
        <f aca="false">AVERAGE(N7:P7)</f>
        <v>44.3</v>
      </c>
      <c r="S7" s="10" t="n">
        <v>5</v>
      </c>
      <c r="T7" s="14" t="n">
        <f aca="false">F7</f>
        <v>44.7</v>
      </c>
      <c r="U7" s="14" t="n">
        <f aca="false">L7</f>
        <v>44.6</v>
      </c>
      <c r="V7" s="14" t="n">
        <f aca="false">IF(operator3="","",R7)</f>
        <v>44.3</v>
      </c>
      <c r="W7" s="12" t="n">
        <f aca="false">(MAX(T7:V7)-MIN(T7:V7))</f>
        <v>0.399999999999992</v>
      </c>
      <c r="X7" s="13" t="n">
        <f aca="false">AVERAGE(T7:V7)</f>
        <v>44.5333333333333</v>
      </c>
    </row>
    <row r="8" customFormat="false" ht="12.8" hidden="false" customHeight="false" outlineLevel="0" collapsed="false">
      <c r="A8" s="10" t="n">
        <v>6</v>
      </c>
      <c r="B8" s="11" t="n">
        <v>49.2</v>
      </c>
      <c r="C8" s="11" t="n">
        <v>45.8</v>
      </c>
      <c r="D8" s="11" t="n">
        <v>46</v>
      </c>
      <c r="E8" s="12" t="n">
        <f aca="false">(MAX(B8:D8)-MIN(B8:D8))</f>
        <v>3.40000000000001</v>
      </c>
      <c r="F8" s="13" t="n">
        <f aca="false">AVERAGE(B8:D8)</f>
        <v>47</v>
      </c>
      <c r="G8" s="10" t="n">
        <v>6</v>
      </c>
      <c r="H8" s="11" t="n">
        <v>51</v>
      </c>
      <c r="I8" s="11" t="n">
        <v>49.2</v>
      </c>
      <c r="J8" s="11" t="n">
        <v>45.4</v>
      </c>
      <c r="K8" s="12" t="n">
        <f aca="false">(MAX(H8:J8)-MIN(H8:J8))</f>
        <v>5.6</v>
      </c>
      <c r="L8" s="13" t="n">
        <f aca="false">AVERAGE(H8:J8)</f>
        <v>48.5333333333333</v>
      </c>
      <c r="M8" s="10" t="n">
        <v>6</v>
      </c>
      <c r="N8" s="11" t="n">
        <v>42.4</v>
      </c>
      <c r="O8" s="11" t="n">
        <v>41.2</v>
      </c>
      <c r="P8" s="11" t="n">
        <v>42.7</v>
      </c>
      <c r="Q8" s="12" t="n">
        <f aca="false">(MAX(N8:P8)-MIN(N8:P8))</f>
        <v>1.5</v>
      </c>
      <c r="R8" s="13" t="n">
        <f aca="false">AVERAGE(N8:P8)</f>
        <v>42.1</v>
      </c>
      <c r="S8" s="10" t="n">
        <v>6</v>
      </c>
      <c r="T8" s="14" t="n">
        <f aca="false">F8</f>
        <v>47</v>
      </c>
      <c r="U8" s="14" t="n">
        <f aca="false">L8</f>
        <v>48.5333333333333</v>
      </c>
      <c r="V8" s="14" t="n">
        <f aca="false">IF(operator3="","",R8)</f>
        <v>42.1</v>
      </c>
      <c r="W8" s="12" t="n">
        <f aca="false">(MAX(T8:V8)-MIN(T8:V8))</f>
        <v>6.43333333333333</v>
      </c>
      <c r="X8" s="13" t="n">
        <f aca="false">AVERAGE(T8:V8)</f>
        <v>45.8777777777778</v>
      </c>
    </row>
    <row r="9" customFormat="false" ht="12.8" hidden="false" customHeight="false" outlineLevel="0" collapsed="false">
      <c r="A9" s="10" t="n">
        <v>7</v>
      </c>
      <c r="B9" s="11" t="n">
        <v>40.3</v>
      </c>
      <c r="C9" s="11" t="n">
        <v>45.4</v>
      </c>
      <c r="D9" s="11" t="n">
        <v>44.9</v>
      </c>
      <c r="E9" s="12" t="n">
        <f aca="false">(MAX(B9:D9)-MIN(B9:D9))</f>
        <v>5.1</v>
      </c>
      <c r="F9" s="13" t="n">
        <f aca="false">AVERAGE(B9:D9)</f>
        <v>43.5333333333333</v>
      </c>
      <c r="G9" s="10" t="n">
        <v>7</v>
      </c>
      <c r="H9" s="11" t="n">
        <v>49</v>
      </c>
      <c r="I9" s="11" t="n">
        <v>47</v>
      </c>
      <c r="J9" s="11" t="n">
        <v>48</v>
      </c>
      <c r="K9" s="12" t="n">
        <f aca="false">(MAX(H9:J9)-MIN(H9:J9))</f>
        <v>2</v>
      </c>
      <c r="L9" s="13" t="n">
        <f aca="false">AVERAGE(H9:J9)</f>
        <v>48</v>
      </c>
      <c r="M9" s="10" t="n">
        <v>7</v>
      </c>
      <c r="N9" s="11" t="n">
        <v>45.5</v>
      </c>
      <c r="O9" s="11" t="n">
        <v>38.4</v>
      </c>
      <c r="P9" s="11" t="n">
        <v>43.8</v>
      </c>
      <c r="Q9" s="12" t="n">
        <f aca="false">(MAX(N9:P9)-MIN(N9:P9))</f>
        <v>7.1</v>
      </c>
      <c r="R9" s="13" t="n">
        <f aca="false">AVERAGE(N9:P9)</f>
        <v>42.5666666666667</v>
      </c>
      <c r="S9" s="10" t="n">
        <v>7</v>
      </c>
      <c r="T9" s="14" t="n">
        <f aca="false">F9</f>
        <v>43.5333333333333</v>
      </c>
      <c r="U9" s="14" t="n">
        <f aca="false">L9</f>
        <v>48</v>
      </c>
      <c r="V9" s="14" t="n">
        <f aca="false">IF(operator3="","",R9)</f>
        <v>42.5666666666667</v>
      </c>
      <c r="W9" s="12" t="n">
        <f aca="false">(MAX(T9:V9)-MIN(T9:V9))</f>
        <v>5.43333333333334</v>
      </c>
      <c r="X9" s="13" t="n">
        <f aca="false">AVERAGE(T9:V9)</f>
        <v>44.7</v>
      </c>
    </row>
    <row r="10" customFormat="false" ht="12.8" hidden="false" customHeight="false" outlineLevel="0" collapsed="false">
      <c r="A10" s="10" t="n">
        <v>8</v>
      </c>
      <c r="B10" s="11" t="n">
        <v>48.6</v>
      </c>
      <c r="C10" s="11" t="n">
        <v>45.9</v>
      </c>
      <c r="D10" s="11" t="n">
        <v>44.5</v>
      </c>
      <c r="E10" s="12" t="n">
        <f aca="false">(MAX(B10:D10)-MIN(B10:D10))</f>
        <v>4.1</v>
      </c>
      <c r="F10" s="13" t="n">
        <f aca="false">AVERAGE(B10:D10)</f>
        <v>46.3333333333333</v>
      </c>
      <c r="G10" s="10" t="n">
        <v>8</v>
      </c>
      <c r="H10" s="11" t="n">
        <v>43.9</v>
      </c>
      <c r="I10" s="11" t="n">
        <v>43.9</v>
      </c>
      <c r="J10" s="11" t="n">
        <v>44.4</v>
      </c>
      <c r="K10" s="12" t="n">
        <f aca="false">(MAX(H10:J10)-MIN(H10:J10))</f>
        <v>0.5</v>
      </c>
      <c r="L10" s="13" t="n">
        <f aca="false">AVERAGE(H10:J10)</f>
        <v>44.0666666666667</v>
      </c>
      <c r="M10" s="10" t="n">
        <v>8</v>
      </c>
      <c r="N10" s="11" t="n">
        <v>39.8</v>
      </c>
      <c r="O10" s="11" t="n">
        <v>40.8</v>
      </c>
      <c r="P10" s="11" t="n">
        <v>42.1</v>
      </c>
      <c r="Q10" s="12" t="n">
        <f aca="false">(MAX(N10:P10)-MIN(N10:P10))</f>
        <v>2.3</v>
      </c>
      <c r="R10" s="13" t="n">
        <f aca="false">AVERAGE(N10:P10)</f>
        <v>40.9</v>
      </c>
      <c r="S10" s="10" t="n">
        <v>8</v>
      </c>
      <c r="T10" s="14" t="n">
        <f aca="false">F10</f>
        <v>46.3333333333333</v>
      </c>
      <c r="U10" s="14" t="n">
        <f aca="false">L10</f>
        <v>44.0666666666667</v>
      </c>
      <c r="V10" s="14" t="n">
        <f aca="false">IF(operator3="","",R10)</f>
        <v>40.9</v>
      </c>
      <c r="W10" s="12" t="n">
        <f aca="false">(MAX(T10:V10)-MIN(T10:V10))</f>
        <v>5.43333333333334</v>
      </c>
      <c r="X10" s="13" t="n">
        <f aca="false">AVERAGE(T10:V10)</f>
        <v>43.7666666666667</v>
      </c>
    </row>
    <row r="11" customFormat="false" ht="12.8" hidden="false" customHeight="false" outlineLevel="0" collapsed="false">
      <c r="A11" s="10" t="n">
        <v>9</v>
      </c>
      <c r="B11" s="11" t="n">
        <v>45.9</v>
      </c>
      <c r="C11" s="11" t="n">
        <v>47.6</v>
      </c>
      <c r="D11" s="11" t="n">
        <v>45.3</v>
      </c>
      <c r="E11" s="12" t="n">
        <f aca="false">(MAX(B11:D11)-MIN(B11:D11))</f>
        <v>2.3</v>
      </c>
      <c r="F11" s="13" t="n">
        <f aca="false">AVERAGE(B11:D11)</f>
        <v>46.2666666666667</v>
      </c>
      <c r="G11" s="10" t="n">
        <v>9</v>
      </c>
      <c r="H11" s="11" t="n">
        <v>47.7</v>
      </c>
      <c r="I11" s="11" t="n">
        <v>44.6</v>
      </c>
      <c r="J11" s="11" t="n">
        <v>46.2</v>
      </c>
      <c r="K11" s="12" t="n">
        <f aca="false">(MAX(H11:J11)-MIN(H11:J11))</f>
        <v>3.1</v>
      </c>
      <c r="L11" s="13" t="n">
        <f aca="false">AVERAGE(H11:J11)</f>
        <v>46.1666666666667</v>
      </c>
      <c r="M11" s="10" t="n">
        <v>9</v>
      </c>
      <c r="N11" s="11" t="n">
        <v>44.3</v>
      </c>
      <c r="O11" s="11" t="n">
        <v>42.6</v>
      </c>
      <c r="P11" s="11" t="n">
        <v>41.4</v>
      </c>
      <c r="Q11" s="12" t="n">
        <f aca="false">(MAX(N11:P11)-MIN(N11:P11))</f>
        <v>2.9</v>
      </c>
      <c r="R11" s="13" t="n">
        <f aca="false">AVERAGE(N11:P11)</f>
        <v>42.7666666666667</v>
      </c>
      <c r="S11" s="10" t="n">
        <v>9</v>
      </c>
      <c r="T11" s="14" t="n">
        <f aca="false">F11</f>
        <v>46.2666666666667</v>
      </c>
      <c r="U11" s="14" t="n">
        <f aca="false">L11</f>
        <v>46.1666666666667</v>
      </c>
      <c r="V11" s="14" t="n">
        <f aca="false">IF(operator3="","",R11)</f>
        <v>42.7666666666667</v>
      </c>
      <c r="W11" s="12" t="n">
        <f aca="false">(MAX(T11:V11)-MIN(T11:V11))</f>
        <v>3.5</v>
      </c>
      <c r="X11" s="13" t="n">
        <f aca="false">AVERAGE(T11:V11)</f>
        <v>45.0666666666667</v>
      </c>
    </row>
    <row r="12" customFormat="false" ht="12.8" hidden="false" customHeight="false" outlineLevel="0" collapsed="false">
      <c r="A12" s="10" t="n">
        <v>10</v>
      </c>
      <c r="B12" s="11" t="n">
        <v>35</v>
      </c>
      <c r="C12" s="11" t="n">
        <v>36</v>
      </c>
      <c r="D12" s="11" t="n">
        <v>37</v>
      </c>
      <c r="E12" s="12" t="n">
        <f aca="false">(MAX(B12:D12)-MIN(B12:D12))</f>
        <v>2</v>
      </c>
      <c r="F12" s="13" t="n">
        <f aca="false">AVERAGE(B12:D12)</f>
        <v>36</v>
      </c>
      <c r="G12" s="10" t="n">
        <v>10</v>
      </c>
      <c r="H12" s="11" t="n">
        <v>45.1</v>
      </c>
      <c r="I12" s="11" t="n">
        <v>44.6</v>
      </c>
      <c r="J12" s="11" t="n">
        <v>44.1</v>
      </c>
      <c r="K12" s="12" t="n">
        <f aca="false">(MAX(H12:J12)-MIN(H12:J12))</f>
        <v>1</v>
      </c>
      <c r="L12" s="13" t="n">
        <f aca="false">AVERAGE(H12:J12)</f>
        <v>44.6</v>
      </c>
      <c r="M12" s="10" t="n">
        <v>10</v>
      </c>
      <c r="N12" s="11" t="n">
        <v>35.5</v>
      </c>
      <c r="O12" s="11" t="n">
        <v>37.4</v>
      </c>
      <c r="P12" s="11" t="n">
        <v>40.5</v>
      </c>
      <c r="Q12" s="12" t="n">
        <f aca="false">(MAX(N12:P12)-MIN(N12:P12))</f>
        <v>5</v>
      </c>
      <c r="R12" s="13" t="n">
        <f aca="false">AVERAGE(N12:P12)</f>
        <v>37.8</v>
      </c>
      <c r="S12" s="10" t="n">
        <v>10</v>
      </c>
      <c r="T12" s="14" t="n">
        <f aca="false">F12</f>
        <v>36</v>
      </c>
      <c r="U12" s="14" t="n">
        <f aca="false">L12</f>
        <v>44.6</v>
      </c>
      <c r="V12" s="14" t="n">
        <f aca="false">IF(operator3="","",R12)</f>
        <v>37.8</v>
      </c>
      <c r="W12" s="12" t="n">
        <f aca="false">(MAX(T12:V12)-MIN(T12:V12))</f>
        <v>8.6</v>
      </c>
      <c r="X12" s="13" t="n">
        <f aca="false">AVERAGE(T12:V12)</f>
        <v>39.4666666666667</v>
      </c>
    </row>
    <row r="13" customFormat="false" ht="12.8" hidden="false" customHeight="false" outlineLevel="0" collapsed="false">
      <c r="A13" s="15" t="s">
        <v>11</v>
      </c>
      <c r="B13" s="16" t="n">
        <f aca="false">AVERAGE(B3:B12)</f>
        <v>43.84</v>
      </c>
      <c r="C13" s="16" t="n">
        <f aca="false">AVERAGE(C3:C12)</f>
        <v>44.99</v>
      </c>
      <c r="D13" s="16" t="n">
        <f aca="false">AVERAGE(D3:D12)</f>
        <v>43.56</v>
      </c>
      <c r="E13" s="16" t="n">
        <f aca="false">AVERAGE(E3:E12)</f>
        <v>2.93</v>
      </c>
      <c r="F13" s="17"/>
      <c r="G13" s="15" t="s">
        <v>11</v>
      </c>
      <c r="H13" s="16" t="n">
        <f aca="false">AVERAGE(H3:H12)</f>
        <v>45.87</v>
      </c>
      <c r="I13" s="16" t="n">
        <f aca="false">AVERAGE(I3:I12)</f>
        <v>45.56</v>
      </c>
      <c r="J13" s="16" t="n">
        <f aca="false">AVERAGE(J3:J12)</f>
        <v>44.26</v>
      </c>
      <c r="K13" s="16" t="n">
        <f aca="false">AVERAGE(K3:K12)</f>
        <v>2.63</v>
      </c>
      <c r="L13" s="17"/>
      <c r="M13" s="15" t="s">
        <v>11</v>
      </c>
      <c r="N13" s="16" t="n">
        <f aca="false">AVERAGE(N3:N12)</f>
        <v>43.03</v>
      </c>
      <c r="O13" s="16" t="n">
        <f aca="false">AVERAGE(O3:O12)</f>
        <v>40.81</v>
      </c>
      <c r="P13" s="16" t="n">
        <f aca="false">AVERAGE(P3:P12)</f>
        <v>41.42</v>
      </c>
      <c r="Q13" s="16" t="n">
        <f aca="false">AVERAGE(Q3:Q12)</f>
        <v>4.05</v>
      </c>
      <c r="R13" s="17"/>
      <c r="S13" s="15" t="s">
        <v>11</v>
      </c>
      <c r="T13" s="16" t="n">
        <f aca="false">AVERAGE(T3:T12)</f>
        <v>44.13</v>
      </c>
      <c r="U13" s="16" t="n">
        <f aca="false">AVERAGE(U3:U12)</f>
        <v>45.23</v>
      </c>
      <c r="V13" s="12" t="n">
        <f aca="false">IF(operator3="","",AVERAGE(V3:V12))</f>
        <v>41.7533333333333</v>
      </c>
      <c r="W13" s="16" t="n">
        <f aca="false">AVERAGE(W3:W12)</f>
        <v>4.52</v>
      </c>
      <c r="X13" s="17"/>
    </row>
    <row r="14" customFormat="false" ht="12.8" hidden="false" customHeight="false" outlineLevel="0" collapsed="false">
      <c r="A14" s="18"/>
      <c r="B14" s="19" t="str">
        <f aca="false">IF(range/F19&gt;5,"PASS","FAIL")</f>
        <v>PASS</v>
      </c>
      <c r="C14" s="20"/>
      <c r="D14" s="21"/>
      <c r="E14" s="22"/>
      <c r="F14" s="23"/>
      <c r="G14" s="18"/>
      <c r="H14" s="19" t="str">
        <f aca="false">IF(range/L19&gt;5,"PASS","FAIL")</f>
        <v>PASS</v>
      </c>
      <c r="I14" s="20"/>
      <c r="J14" s="21"/>
      <c r="K14" s="22"/>
      <c r="L14" s="23"/>
      <c r="M14" s="18"/>
      <c r="N14" s="19" t="str">
        <f aca="false">IF(range/R19&gt;5,"PASS","FAIL")</f>
        <v>PASS</v>
      </c>
      <c r="O14" s="20"/>
      <c r="P14" s="21"/>
      <c r="Q14" s="22"/>
      <c r="R14" s="23"/>
      <c r="S14" s="24"/>
      <c r="T14" s="19" t="str">
        <f aca="false">IF(range/X19&gt;5,"PASS","FAIL")</f>
        <v>PASS</v>
      </c>
      <c r="U14" s="25"/>
      <c r="V14" s="26"/>
      <c r="W14" s="27"/>
      <c r="X14" s="28"/>
    </row>
    <row r="15" customFormat="false" ht="12.8" hidden="false" customHeight="false" outlineLevel="0" collapsed="false">
      <c r="A15" s="18"/>
      <c r="B15" s="29"/>
      <c r="C15" s="29"/>
      <c r="D15" s="30"/>
      <c r="E15" s="31" t="s">
        <v>12</v>
      </c>
      <c r="F15" s="32" t="n">
        <f aca="false">MAX(F3:F12)</f>
        <v>47</v>
      </c>
      <c r="G15" s="18"/>
      <c r="H15" s="29"/>
      <c r="I15" s="29"/>
      <c r="J15" s="30"/>
      <c r="K15" s="31" t="s">
        <v>12</v>
      </c>
      <c r="L15" s="32" t="n">
        <f aca="false">MAX(L3:L12)</f>
        <v>48.5333333333333</v>
      </c>
      <c r="M15" s="18"/>
      <c r="N15" s="29"/>
      <c r="O15" s="29"/>
      <c r="P15" s="30"/>
      <c r="Q15" s="31" t="s">
        <v>12</v>
      </c>
      <c r="R15" s="32" t="n">
        <f aca="false">MAX(R3:R12)</f>
        <v>44.3</v>
      </c>
      <c r="S15" s="24"/>
      <c r="T15" s="25"/>
      <c r="U15" s="25"/>
      <c r="V15" s="30"/>
      <c r="W15" s="31" t="s">
        <v>12</v>
      </c>
      <c r="X15" s="32" t="n">
        <f aca="false">MAX(X3:X12)</f>
        <v>45.8777777777778</v>
      </c>
    </row>
    <row r="16" customFormat="false" ht="14.65" hidden="false" customHeight="false" outlineLevel="0" collapsed="false">
      <c r="A16" s="33"/>
      <c r="B16" s="34"/>
      <c r="C16" s="35"/>
      <c r="D16" s="36"/>
      <c r="E16" s="37" t="s">
        <v>13</v>
      </c>
      <c r="F16" s="38" t="n">
        <f aca="false">MIN(F3:F12)</f>
        <v>36</v>
      </c>
      <c r="G16" s="33"/>
      <c r="H16" s="34"/>
      <c r="I16" s="35"/>
      <c r="J16" s="36"/>
      <c r="K16" s="37" t="s">
        <v>13</v>
      </c>
      <c r="L16" s="38" t="n">
        <f aca="false">MIN(L3:L12)</f>
        <v>40.5666666666667</v>
      </c>
      <c r="M16" s="33"/>
      <c r="N16" s="34"/>
      <c r="O16" s="35"/>
      <c r="P16" s="36"/>
      <c r="Q16" s="37" t="s">
        <v>13</v>
      </c>
      <c r="R16" s="38" t="n">
        <f aca="false">MIN(R3:R12)</f>
        <v>37.8</v>
      </c>
      <c r="S16" s="0"/>
      <c r="T16" s="34"/>
      <c r="U16" s="35"/>
      <c r="V16" s="36"/>
      <c r="W16" s="37" t="s">
        <v>13</v>
      </c>
      <c r="X16" s="38" t="n">
        <f aca="false">MIN(X3:X12)</f>
        <v>39.4666666666667</v>
      </c>
    </row>
    <row r="17" customFormat="false" ht="14.65" hidden="false" customHeight="false" outlineLevel="0" collapsed="false">
      <c r="A17" s="33"/>
      <c r="B17" s="39" t="n">
        <f aca="false">F19/(range/100)</f>
        <v>11.72</v>
      </c>
      <c r="C17" s="40" t="s">
        <v>14</v>
      </c>
      <c r="D17" s="36"/>
      <c r="E17" s="37" t="s">
        <v>10</v>
      </c>
      <c r="F17" s="38" t="n">
        <f aca="false">F15-F16</f>
        <v>11</v>
      </c>
      <c r="G17" s="33"/>
      <c r="H17" s="39" t="n">
        <f aca="false">L19/(range/100)</f>
        <v>10.52</v>
      </c>
      <c r="I17" s="40" t="s">
        <v>14</v>
      </c>
      <c r="J17" s="36"/>
      <c r="K17" s="37" t="s">
        <v>10</v>
      </c>
      <c r="L17" s="38" t="n">
        <f aca="false">L15-L16</f>
        <v>7.96666666666667</v>
      </c>
      <c r="M17" s="33"/>
      <c r="N17" s="39" t="n">
        <f aca="false">R19/(range/100)</f>
        <v>16.2</v>
      </c>
      <c r="O17" s="40" t="s">
        <v>14</v>
      </c>
      <c r="P17" s="36"/>
      <c r="Q17" s="37" t="s">
        <v>10</v>
      </c>
      <c r="R17" s="38" t="n">
        <f aca="false">R15-R16</f>
        <v>6.5</v>
      </c>
      <c r="S17" s="0"/>
      <c r="T17" s="39" t="n">
        <f aca="false">X19/(range/100)</f>
        <v>18.08</v>
      </c>
      <c r="U17" s="40" t="s">
        <v>14</v>
      </c>
      <c r="V17" s="36"/>
      <c r="W17" s="37" t="s">
        <v>10</v>
      </c>
      <c r="X17" s="38" t="n">
        <f aca="false">X15-X16</f>
        <v>6.4111111111111</v>
      </c>
    </row>
    <row r="18" customFormat="false" ht="14.65" hidden="false" customHeight="false" outlineLevel="0" collapsed="false">
      <c r="A18" s="33"/>
      <c r="B18" s="41"/>
      <c r="C18" s="42"/>
      <c r="D18" s="36"/>
      <c r="E18" s="37" t="s">
        <v>15</v>
      </c>
      <c r="F18" s="38" t="n">
        <f aca="false">(F15-F16)/2+F16</f>
        <v>41.5</v>
      </c>
      <c r="G18" s="33"/>
      <c r="H18" s="41"/>
      <c r="I18" s="42"/>
      <c r="J18" s="36"/>
      <c r="K18" s="37" t="s">
        <v>15</v>
      </c>
      <c r="L18" s="38" t="n">
        <f aca="false">(L15-L16)/2+L16</f>
        <v>44.55</v>
      </c>
      <c r="M18" s="33"/>
      <c r="N18" s="41"/>
      <c r="O18" s="42"/>
      <c r="P18" s="36"/>
      <c r="Q18" s="37" t="s">
        <v>15</v>
      </c>
      <c r="R18" s="38" t="n">
        <f aca="false">(R15-R16)/2+R16</f>
        <v>41.05</v>
      </c>
      <c r="S18" s="0"/>
      <c r="T18" s="41"/>
      <c r="U18" s="42"/>
      <c r="V18" s="36"/>
      <c r="W18" s="37" t="s">
        <v>15</v>
      </c>
      <c r="X18" s="38" t="n">
        <f aca="false">(X15-X16)/2+X16</f>
        <v>42.6722222222222</v>
      </c>
    </row>
    <row r="19" customFormat="false" ht="12.8" hidden="false" customHeight="false" outlineLevel="0" collapsed="false">
      <c r="A19" s="18"/>
      <c r="B19" s="29"/>
      <c r="C19" s="29"/>
      <c r="D19" s="43"/>
      <c r="E19" s="44" t="s">
        <v>16</v>
      </c>
      <c r="F19" s="45" t="n">
        <f aca="false">E13</f>
        <v>2.93</v>
      </c>
      <c r="G19" s="18"/>
      <c r="H19" s="29"/>
      <c r="I19" s="29"/>
      <c r="J19" s="43"/>
      <c r="K19" s="44" t="s">
        <v>16</v>
      </c>
      <c r="L19" s="45" t="n">
        <f aca="false">K13</f>
        <v>2.63</v>
      </c>
      <c r="M19" s="18"/>
      <c r="N19" s="29"/>
      <c r="O19" s="29"/>
      <c r="P19" s="43"/>
      <c r="Q19" s="44" t="s">
        <v>16</v>
      </c>
      <c r="R19" s="45" t="n">
        <f aca="false">Q13</f>
        <v>4.05</v>
      </c>
      <c r="S19" s="24"/>
      <c r="T19" s="25"/>
      <c r="U19" s="25"/>
      <c r="V19" s="43"/>
      <c r="W19" s="46" t="s">
        <v>16</v>
      </c>
      <c r="X19" s="45" t="n">
        <f aca="false">W13</f>
        <v>4.52</v>
      </c>
    </row>
    <row r="20" customFormat="false" ht="12.8" hidden="false" customHeight="false" outlineLevel="0" collapsed="false">
      <c r="A20" s="47"/>
      <c r="B20" s="48"/>
      <c r="C20" s="49"/>
      <c r="D20" s="49"/>
      <c r="E20" s="49"/>
      <c r="F20" s="50"/>
      <c r="G20" s="51"/>
      <c r="H20" s="52"/>
      <c r="I20" s="49"/>
      <c r="J20" s="49"/>
      <c r="K20" s="49"/>
      <c r="L20" s="53"/>
      <c r="M20" s="47"/>
      <c r="N20" s="48"/>
      <c r="O20" s="49"/>
      <c r="P20" s="49"/>
      <c r="Q20" s="49"/>
      <c r="R20" s="50"/>
      <c r="S20" s="54"/>
      <c r="T20" s="55"/>
      <c r="U20" s="49"/>
      <c r="V20" s="49"/>
      <c r="W20" s="49"/>
      <c r="X20" s="56"/>
    </row>
    <row r="21" customFormat="false" ht="12.8" hidden="false" customHeight="false" outlineLevel="0" collapsed="false">
      <c r="A21" s="57"/>
      <c r="B21" s="58"/>
      <c r="C21" s="59"/>
      <c r="D21" s="59"/>
      <c r="E21" s="59"/>
      <c r="F21" s="60"/>
      <c r="G21" s="61"/>
      <c r="H21" s="58"/>
      <c r="I21" s="62" t="n">
        <f aca="false">mid2-(range/2)</f>
        <v>32.05</v>
      </c>
      <c r="J21" s="62" t="n">
        <f aca="false">mid2-(range/2)</f>
        <v>32.05</v>
      </c>
      <c r="K21" s="62" t="n">
        <f aca="false">mid2-(range/2)</f>
        <v>32.05</v>
      </c>
      <c r="L21" s="63"/>
      <c r="M21" s="57"/>
      <c r="N21" s="58"/>
      <c r="O21" s="59"/>
      <c r="P21" s="59"/>
      <c r="Q21" s="59"/>
      <c r="R21" s="60"/>
      <c r="S21" s="64"/>
      <c r="T21" s="65"/>
      <c r="U21" s="59"/>
      <c r="V21" s="59"/>
      <c r="W21" s="59"/>
      <c r="X21" s="66"/>
    </row>
    <row r="22" customFormat="false" ht="12.8" hidden="false" customHeight="false" outlineLevel="0" collapsed="false">
      <c r="A22" s="57"/>
      <c r="B22" s="58"/>
      <c r="C22" s="62" t="n">
        <f aca="false">mid1-(range/2)</f>
        <v>29</v>
      </c>
      <c r="D22" s="62" t="n">
        <f aca="false">mid1-(range/2)</f>
        <v>29</v>
      </c>
      <c r="E22" s="62" t="n">
        <f aca="false">mid1-(range/2)</f>
        <v>29</v>
      </c>
      <c r="F22" s="60"/>
      <c r="G22" s="61"/>
      <c r="H22" s="58"/>
      <c r="I22" s="67" t="n">
        <f aca="false">mid2-(2.5*error2)</f>
        <v>37.975</v>
      </c>
      <c r="J22" s="67" t="n">
        <f aca="false">mid2-(2.5*error2)</f>
        <v>37.975</v>
      </c>
      <c r="K22" s="67" t="n">
        <f aca="false">mid2-(2.5*error2)</f>
        <v>37.975</v>
      </c>
      <c r="L22" s="63"/>
      <c r="M22" s="57"/>
      <c r="N22" s="58"/>
      <c r="O22" s="62" t="n">
        <f aca="false">mid3-(range/2)</f>
        <v>28.55</v>
      </c>
      <c r="P22" s="62" t="n">
        <f aca="false">mid3-(range/2)</f>
        <v>28.55</v>
      </c>
      <c r="Q22" s="62" t="n">
        <f aca="false">mid3-(range/2)</f>
        <v>28.55</v>
      </c>
      <c r="R22" s="60"/>
      <c r="S22" s="64"/>
      <c r="T22" s="65"/>
      <c r="U22" s="68" t="n">
        <f aca="false">mid4-(range/2)</f>
        <v>30.1722222222222</v>
      </c>
      <c r="V22" s="68" t="n">
        <f aca="false">mid4-(range/2)</f>
        <v>30.1722222222222</v>
      </c>
      <c r="W22" s="68" t="n">
        <f aca="false">mid4-(range/2)</f>
        <v>30.1722222222222</v>
      </c>
      <c r="X22" s="66"/>
    </row>
    <row r="23" customFormat="false" ht="12.8" hidden="false" customHeight="false" outlineLevel="0" collapsed="false">
      <c r="A23" s="57"/>
      <c r="B23" s="58"/>
      <c r="C23" s="67" t="n">
        <f aca="false">mid1-(2.5*error1)</f>
        <v>34.175</v>
      </c>
      <c r="D23" s="67" t="n">
        <f aca="false">mid1-(2.5*error1)</f>
        <v>34.175</v>
      </c>
      <c r="E23" s="67" t="n">
        <f aca="false">mid1-(2.5*error1)</f>
        <v>34.175</v>
      </c>
      <c r="F23" s="60"/>
      <c r="G23" s="61"/>
      <c r="H23" s="58"/>
      <c r="I23" s="67" t="n">
        <f aca="false">mid2-(1.5*error2)</f>
        <v>40.605</v>
      </c>
      <c r="J23" s="67" t="n">
        <f aca="false">mid2-(1.5*error2)</f>
        <v>40.605</v>
      </c>
      <c r="K23" s="67" t="n">
        <f aca="false">mid2-(1.5*error2)</f>
        <v>40.605</v>
      </c>
      <c r="L23" s="63"/>
      <c r="M23" s="57"/>
      <c r="N23" s="58"/>
      <c r="O23" s="67" t="n">
        <f aca="false">mid3-(2.5*error3)</f>
        <v>30.925</v>
      </c>
      <c r="P23" s="67" t="n">
        <f aca="false">mid3-(2.5*error3)</f>
        <v>30.925</v>
      </c>
      <c r="Q23" s="67" t="n">
        <f aca="false">mid3-(2.5*error3)</f>
        <v>30.925</v>
      </c>
      <c r="R23" s="60"/>
      <c r="S23" s="64"/>
      <c r="T23" s="65"/>
      <c r="U23" s="69" t="n">
        <f aca="false">mid4-(2.5*error4)</f>
        <v>31.3722222222222</v>
      </c>
      <c r="V23" s="69" t="n">
        <f aca="false">mid4-(2.5*error4)</f>
        <v>31.3722222222222</v>
      </c>
      <c r="W23" s="69" t="n">
        <f aca="false">mid4-(2.5*error4)</f>
        <v>31.3722222222222</v>
      </c>
      <c r="X23" s="66"/>
    </row>
    <row r="24" customFormat="false" ht="12.8" hidden="false" customHeight="false" outlineLevel="0" collapsed="false">
      <c r="A24" s="57"/>
      <c r="B24" s="58"/>
      <c r="C24" s="67" t="n">
        <f aca="false">mid1-(1.5*error1)</f>
        <v>37.105</v>
      </c>
      <c r="D24" s="67" t="n">
        <f aca="false">mid1-(1.5*error1)</f>
        <v>37.105</v>
      </c>
      <c r="E24" s="67" t="n">
        <f aca="false">mid1-(1.5*error1)</f>
        <v>37.105</v>
      </c>
      <c r="F24" s="60"/>
      <c r="G24" s="61"/>
      <c r="H24" s="58"/>
      <c r="I24" s="67" t="n">
        <f aca="false">mid2-(0.5*error2)</f>
        <v>43.235</v>
      </c>
      <c r="J24" s="67" t="n">
        <f aca="false">mid2-(0.5*error2)</f>
        <v>43.235</v>
      </c>
      <c r="K24" s="67" t="n">
        <f aca="false">mid2-(0.5*error2)</f>
        <v>43.235</v>
      </c>
      <c r="L24" s="63"/>
      <c r="M24" s="57"/>
      <c r="N24" s="58"/>
      <c r="O24" s="67" t="n">
        <f aca="false">mid3-(1.5*error3)</f>
        <v>34.975</v>
      </c>
      <c r="P24" s="67" t="n">
        <f aca="false">mid3-(1.5*error3)</f>
        <v>34.975</v>
      </c>
      <c r="Q24" s="67" t="n">
        <f aca="false">mid3-(1.5*error3)</f>
        <v>34.975</v>
      </c>
      <c r="R24" s="60"/>
      <c r="S24" s="64"/>
      <c r="T24" s="65"/>
      <c r="U24" s="69" t="n">
        <f aca="false">mid4-(1.5*error4)</f>
        <v>35.8922222222222</v>
      </c>
      <c r="V24" s="69" t="n">
        <f aca="false">mid4-(1.5*error4)</f>
        <v>35.8922222222222</v>
      </c>
      <c r="W24" s="69" t="n">
        <f aca="false">mid4-(1.5*error4)</f>
        <v>35.8922222222222</v>
      </c>
      <c r="X24" s="66"/>
    </row>
    <row r="25" customFormat="false" ht="12.8" hidden="false" customHeight="false" outlineLevel="0" collapsed="false">
      <c r="A25" s="57"/>
      <c r="B25" s="58"/>
      <c r="C25" s="67" t="n">
        <f aca="false">mid1-(0.5*error1)</f>
        <v>40.035</v>
      </c>
      <c r="D25" s="67" t="n">
        <f aca="false">mid1-(0.5*error1)</f>
        <v>40.035</v>
      </c>
      <c r="E25" s="67" t="n">
        <f aca="false">mid1-(0.5*error1)</f>
        <v>40.035</v>
      </c>
      <c r="F25" s="60"/>
      <c r="G25" s="61"/>
      <c r="H25" s="58"/>
      <c r="I25" s="67" t="n">
        <f aca="false">mid2+(0.5*error2)</f>
        <v>45.865</v>
      </c>
      <c r="J25" s="67" t="n">
        <f aca="false">mid2+(0.5*error2)</f>
        <v>45.865</v>
      </c>
      <c r="K25" s="67" t="n">
        <f aca="false">mid2+(0.5*error2)</f>
        <v>45.865</v>
      </c>
      <c r="L25" s="63"/>
      <c r="M25" s="57"/>
      <c r="N25" s="58"/>
      <c r="O25" s="67" t="n">
        <f aca="false">mid3-(0.5*error3)</f>
        <v>39.025</v>
      </c>
      <c r="P25" s="67" t="n">
        <f aca="false">mid3-(0.5*error3)</f>
        <v>39.025</v>
      </c>
      <c r="Q25" s="67" t="n">
        <f aca="false">mid3-(0.5*error3)</f>
        <v>39.025</v>
      </c>
      <c r="R25" s="60"/>
      <c r="S25" s="64"/>
      <c r="T25" s="65"/>
      <c r="U25" s="69" t="n">
        <f aca="false">mid4-(0.5*error4)</f>
        <v>40.4122222222222</v>
      </c>
      <c r="V25" s="69" t="n">
        <f aca="false">mid4-(0.5*error4)</f>
        <v>40.4122222222222</v>
      </c>
      <c r="W25" s="69" t="n">
        <f aca="false">mid4-(0.5*error4)</f>
        <v>40.4122222222222</v>
      </c>
      <c r="X25" s="66"/>
    </row>
    <row r="26" customFormat="false" ht="12.8" hidden="false" customHeight="false" outlineLevel="0" collapsed="false">
      <c r="A26" s="57"/>
      <c r="B26" s="58"/>
      <c r="C26" s="67" t="n">
        <f aca="false">mid1+(0.5*error1)</f>
        <v>42.965</v>
      </c>
      <c r="D26" s="67" t="n">
        <f aca="false">mid1+(0.5*error1)</f>
        <v>42.965</v>
      </c>
      <c r="E26" s="67" t="n">
        <f aca="false">mid1+(0.5*error1)</f>
        <v>42.965</v>
      </c>
      <c r="F26" s="60"/>
      <c r="G26" s="61"/>
      <c r="H26" s="58"/>
      <c r="I26" s="67" t="n">
        <f aca="false">mid2+(1.5*error2)</f>
        <v>48.495</v>
      </c>
      <c r="J26" s="67" t="n">
        <f aca="false">mid2+(1.5*error2)</f>
        <v>48.495</v>
      </c>
      <c r="K26" s="67" t="n">
        <f aca="false">mid2+(1.5*error2)</f>
        <v>48.495</v>
      </c>
      <c r="L26" s="63"/>
      <c r="M26" s="57"/>
      <c r="N26" s="58"/>
      <c r="O26" s="67" t="n">
        <f aca="false">mid3+(0.5*error3)</f>
        <v>43.075</v>
      </c>
      <c r="P26" s="67" t="n">
        <f aca="false">mid3+(0.5*error3)</f>
        <v>43.075</v>
      </c>
      <c r="Q26" s="67" t="n">
        <f aca="false">mid3+(0.5*error3)</f>
        <v>43.075</v>
      </c>
      <c r="R26" s="60"/>
      <c r="S26" s="64"/>
      <c r="T26" s="65"/>
      <c r="U26" s="69" t="n">
        <f aca="false">mid4+(0.5*error4)</f>
        <v>44.9322222222222</v>
      </c>
      <c r="V26" s="69" t="n">
        <f aca="false">mid4+(0.5*error4)</f>
        <v>44.9322222222222</v>
      </c>
      <c r="W26" s="69" t="n">
        <f aca="false">mid4+(0.5*error4)</f>
        <v>44.9322222222222</v>
      </c>
      <c r="X26" s="66"/>
    </row>
    <row r="27" customFormat="false" ht="12.8" hidden="false" customHeight="false" outlineLevel="0" collapsed="false">
      <c r="A27" s="57"/>
      <c r="B27" s="58"/>
      <c r="C27" s="67" t="n">
        <f aca="false">mid1+(1.5*error1)</f>
        <v>45.895</v>
      </c>
      <c r="D27" s="67" t="n">
        <f aca="false">mid1+(1.5*error1)</f>
        <v>45.895</v>
      </c>
      <c r="E27" s="67" t="n">
        <f aca="false">mid1+(1.5*error1)</f>
        <v>45.895</v>
      </c>
      <c r="F27" s="60"/>
      <c r="G27" s="61"/>
      <c r="H27" s="58"/>
      <c r="I27" s="67" t="n">
        <f aca="false">mid2+(2.5*error2)</f>
        <v>51.125</v>
      </c>
      <c r="J27" s="67" t="n">
        <f aca="false">mid2+(2.5*error2)</f>
        <v>51.125</v>
      </c>
      <c r="K27" s="67" t="n">
        <f aca="false">mid2+(2.5*error2)</f>
        <v>51.125</v>
      </c>
      <c r="L27" s="63"/>
      <c r="M27" s="57"/>
      <c r="N27" s="58"/>
      <c r="O27" s="67" t="n">
        <f aca="false">mid3+(1.5*error3)</f>
        <v>47.125</v>
      </c>
      <c r="P27" s="67" t="n">
        <f aca="false">mid3+(1.5*error3)</f>
        <v>47.125</v>
      </c>
      <c r="Q27" s="67" t="n">
        <f aca="false">mid3+(1.5*error3)</f>
        <v>47.125</v>
      </c>
      <c r="R27" s="60"/>
      <c r="S27" s="64"/>
      <c r="T27" s="65"/>
      <c r="U27" s="69" t="n">
        <f aca="false">mid4+(1.5*error4)</f>
        <v>49.4522222222222</v>
      </c>
      <c r="V27" s="69" t="n">
        <f aca="false">mid4+(1.5*error4)</f>
        <v>49.4522222222222</v>
      </c>
      <c r="W27" s="69" t="n">
        <f aca="false">mid4+(1.5*error4)</f>
        <v>49.4522222222222</v>
      </c>
      <c r="X27" s="66"/>
    </row>
    <row r="28" customFormat="false" ht="12.8" hidden="false" customHeight="false" outlineLevel="0" collapsed="false">
      <c r="A28" s="57"/>
      <c r="B28" s="58"/>
      <c r="C28" s="67" t="n">
        <f aca="false">mid1+(2.5*error1)</f>
        <v>48.825</v>
      </c>
      <c r="D28" s="67" t="n">
        <f aca="false">mid1+(2.5*error1)</f>
        <v>48.825</v>
      </c>
      <c r="E28" s="67" t="n">
        <f aca="false">mid1+(2.5*error1)</f>
        <v>48.825</v>
      </c>
      <c r="F28" s="60"/>
      <c r="G28" s="61"/>
      <c r="H28" s="58"/>
      <c r="I28" s="67" t="n">
        <f aca="false">mid2+(range/2)</f>
        <v>57.05</v>
      </c>
      <c r="J28" s="67" t="n">
        <f aca="false">mid2+(range/2)</f>
        <v>57.05</v>
      </c>
      <c r="K28" s="67" t="n">
        <f aca="false">mid2+(range/2)</f>
        <v>57.05</v>
      </c>
      <c r="L28" s="63"/>
      <c r="M28" s="57"/>
      <c r="N28" s="58"/>
      <c r="O28" s="67" t="n">
        <f aca="false">mid3+(2.5*error3)</f>
        <v>51.175</v>
      </c>
      <c r="P28" s="67" t="n">
        <f aca="false">mid3+(2.5*error3)</f>
        <v>51.175</v>
      </c>
      <c r="Q28" s="67" t="n">
        <f aca="false">mid3+(2.5*error3)</f>
        <v>51.175</v>
      </c>
      <c r="R28" s="60"/>
      <c r="S28" s="64"/>
      <c r="T28" s="65"/>
      <c r="U28" s="69" t="n">
        <f aca="false">mid4+(2.5*error4)</f>
        <v>53.9722222222222</v>
      </c>
      <c r="V28" s="69" t="n">
        <f aca="false">mid4+(2.5*error4)</f>
        <v>53.9722222222222</v>
      </c>
      <c r="W28" s="69" t="n">
        <f aca="false">mid4+(2.5*error4)</f>
        <v>53.9722222222222</v>
      </c>
      <c r="X28" s="66"/>
    </row>
    <row r="29" customFormat="false" ht="12.8" hidden="false" customHeight="false" outlineLevel="0" collapsed="false">
      <c r="A29" s="57"/>
      <c r="B29" s="58"/>
      <c r="C29" s="62" t="n">
        <f aca="false">mid1+(range/2)</f>
        <v>54</v>
      </c>
      <c r="D29" s="62" t="n">
        <f aca="false">mid1+(range/2)</f>
        <v>54</v>
      </c>
      <c r="E29" s="62" t="n">
        <f aca="false">mid1+(range/2)</f>
        <v>54</v>
      </c>
      <c r="F29" s="60"/>
      <c r="G29" s="61"/>
      <c r="H29" s="58"/>
      <c r="I29" s="58"/>
      <c r="J29" s="58"/>
      <c r="K29" s="58"/>
      <c r="L29" s="63"/>
      <c r="M29" s="57"/>
      <c r="N29" s="58"/>
      <c r="O29" s="67" t="n">
        <f aca="false">mid3+(range/2)</f>
        <v>53.55</v>
      </c>
      <c r="P29" s="67" t="n">
        <f aca="false">mid3+(range/2)</f>
        <v>53.55</v>
      </c>
      <c r="Q29" s="67" t="n">
        <f aca="false">mid3+(range/2)</f>
        <v>53.55</v>
      </c>
      <c r="R29" s="60"/>
      <c r="S29" s="64"/>
      <c r="T29" s="65"/>
      <c r="U29" s="69" t="n">
        <f aca="false">mid4+(range/2)</f>
        <v>55.1722222222222</v>
      </c>
      <c r="V29" s="69" t="n">
        <f aca="false">mid4+(range/2)</f>
        <v>55.1722222222222</v>
      </c>
      <c r="W29" s="69" t="n">
        <f aca="false">mid4+(range/2)</f>
        <v>55.1722222222222</v>
      </c>
      <c r="X29" s="66"/>
    </row>
    <row r="30" customFormat="false" ht="12.8" hidden="false" customHeight="false" outlineLevel="0" collapsed="false">
      <c r="A30" s="57"/>
      <c r="B30" s="58"/>
      <c r="C30" s="58"/>
      <c r="D30" s="58"/>
      <c r="E30" s="58"/>
      <c r="F30" s="60"/>
      <c r="G30" s="61"/>
      <c r="H30" s="58"/>
      <c r="I30" s="58"/>
      <c r="J30" s="58"/>
      <c r="K30" s="58"/>
      <c r="L30" s="63"/>
      <c r="M30" s="57"/>
      <c r="N30" s="58"/>
      <c r="O30" s="58"/>
      <c r="P30" s="58"/>
      <c r="Q30" s="58"/>
      <c r="R30" s="60"/>
      <c r="S30" s="64"/>
      <c r="T30" s="65"/>
      <c r="U30" s="65"/>
      <c r="V30" s="65"/>
      <c r="W30" s="65"/>
      <c r="X30" s="66"/>
    </row>
    <row r="31" customFormat="false" ht="12.8" hidden="false" customHeight="false" outlineLevel="0" collapsed="false">
      <c r="A31" s="57"/>
      <c r="B31" s="58"/>
      <c r="C31" s="58"/>
      <c r="D31" s="58"/>
      <c r="E31" s="58"/>
      <c r="F31" s="60"/>
      <c r="G31" s="61"/>
      <c r="H31" s="58"/>
      <c r="I31" s="58"/>
      <c r="J31" s="58"/>
      <c r="K31" s="58"/>
      <c r="L31" s="63"/>
      <c r="M31" s="57"/>
      <c r="N31" s="58"/>
      <c r="O31" s="58"/>
      <c r="P31" s="58"/>
      <c r="Q31" s="58"/>
      <c r="R31" s="60"/>
      <c r="S31" s="64"/>
      <c r="T31" s="65"/>
      <c r="U31" s="65"/>
      <c r="V31" s="65"/>
      <c r="W31" s="65"/>
      <c r="X31" s="66"/>
    </row>
    <row r="32" customFormat="false" ht="12.8" hidden="false" customHeight="false" outlineLevel="0" collapsed="false">
      <c r="A32" s="70"/>
      <c r="B32" s="71"/>
      <c r="C32" s="71"/>
      <c r="D32" s="71"/>
      <c r="E32" s="71"/>
      <c r="F32" s="72"/>
      <c r="G32" s="70"/>
      <c r="H32" s="71"/>
      <c r="I32" s="71"/>
      <c r="J32" s="71"/>
      <c r="K32" s="71"/>
      <c r="L32" s="72"/>
      <c r="M32" s="70"/>
      <c r="N32" s="71"/>
      <c r="O32" s="71"/>
      <c r="P32" s="71"/>
      <c r="Q32" s="71"/>
      <c r="R32" s="72"/>
      <c r="S32" s="73"/>
      <c r="T32" s="74"/>
      <c r="U32" s="74"/>
      <c r="V32" s="74"/>
      <c r="W32" s="74"/>
      <c r="X32" s="75"/>
    </row>
    <row r="33" customFormat="false" ht="12.8" hidden="false" customHeight="false" outlineLevel="0" collapsed="false">
      <c r="A33" s="76"/>
      <c r="B33" s="77" t="s">
        <v>17</v>
      </c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8" t="n">
        <v>25</v>
      </c>
      <c r="V33" s="79"/>
      <c r="W33" s="80"/>
      <c r="X33" s="81"/>
    </row>
    <row r="34" customFormat="false" ht="12.8" hidden="false" customHeight="false" outlineLevel="0" collapsed="false">
      <c r="A34" s="82"/>
      <c r="B34" s="83" t="s">
        <v>18</v>
      </c>
      <c r="C34" s="83"/>
      <c r="D34" s="84" t="s">
        <v>19</v>
      </c>
      <c r="E34" s="84"/>
      <c r="F34" s="84"/>
      <c r="G34" s="84"/>
      <c r="H34" s="84"/>
      <c r="I34" s="85"/>
      <c r="J34" s="83" t="s">
        <v>20</v>
      </c>
      <c r="K34" s="83"/>
      <c r="L34" s="86" t="s">
        <v>21</v>
      </c>
      <c r="M34" s="86"/>
      <c r="N34" s="86"/>
      <c r="O34" s="87"/>
      <c r="P34" s="83" t="s">
        <v>22</v>
      </c>
      <c r="Q34" s="83"/>
      <c r="R34" s="86" t="s">
        <v>23</v>
      </c>
      <c r="S34" s="86"/>
      <c r="T34" s="87"/>
      <c r="U34" s="83" t="s">
        <v>24</v>
      </c>
      <c r="V34" s="88" t="s">
        <v>25</v>
      </c>
      <c r="W34" s="88"/>
      <c r="X34" s="89"/>
    </row>
    <row r="35" customFormat="false" ht="12.8" hidden="false" customHeight="false" outlineLevel="0" collapsed="false">
      <c r="A35" s="90"/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2" t="s">
        <v>26</v>
      </c>
    </row>
  </sheetData>
  <mergeCells count="9">
    <mergeCell ref="A1:B1"/>
    <mergeCell ref="G1:H1"/>
    <mergeCell ref="M1:N1"/>
    <mergeCell ref="S1:X1"/>
    <mergeCell ref="B33:T33"/>
    <mergeCell ref="B34:C34"/>
    <mergeCell ref="J34:K34"/>
    <mergeCell ref="P34:Q34"/>
    <mergeCell ref="V34:W3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TEST METHOD VALIDATION&amp;R&amp;"Times New Roman,Regular"&amp;F
&amp;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 L2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56"/>
  </cols>
  <sheetData>
    <row r="1" customFormat="false" ht="19.35" hidden="false" customHeight="false" outlineLevel="0" collapsed="false">
      <c r="A1" s="93" t="s">
        <v>27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5"/>
      <c r="O1" s="95"/>
    </row>
    <row r="2" customFormat="false" ht="12.8" hidden="false" customHeight="false" outlineLevel="0" collapsed="false">
      <c r="A2" s="96"/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8"/>
      <c r="O2" s="98"/>
    </row>
    <row r="3" customFormat="false" ht="14.65" hidden="false" customHeight="false" outlineLevel="0" collapsed="false">
      <c r="A3" s="99" t="s">
        <v>2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95"/>
      <c r="O3" s="95"/>
    </row>
    <row r="4" customFormat="false" ht="14.65" hidden="false" customHeight="fals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95"/>
      <c r="K4" s="95"/>
      <c r="L4" s="95"/>
      <c r="M4" s="95"/>
      <c r="N4" s="95"/>
      <c r="O4" s="95"/>
    </row>
    <row r="5" customFormat="false" ht="14.65" hidden="false" customHeight="fals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</row>
    <row r="6" customFormat="false" ht="14.65" hidden="false" customHeight="false" outlineLevel="0" collapsed="false">
      <c r="A6" s="102" t="n">
        <v>1</v>
      </c>
      <c r="B6" s="95" t="s">
        <v>29</v>
      </c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</row>
    <row r="7" customFormat="false" ht="14.65" hidden="false" customHeight="false" outlineLevel="0" collapsed="false">
      <c r="A7" s="102"/>
      <c r="B7" s="95" t="s">
        <v>30</v>
      </c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</row>
    <row r="8" customFormat="false" ht="14.65" hidden="false" customHeight="false" outlineLevel="0" collapsed="false">
      <c r="A8" s="102"/>
      <c r="B8" s="95"/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</row>
    <row r="9" customFormat="false" ht="14.65" hidden="false" customHeight="false" outlineLevel="0" collapsed="false">
      <c r="A9" s="102" t="n">
        <v>2</v>
      </c>
      <c r="B9" s="95" t="s">
        <v>31</v>
      </c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</row>
    <row r="10" customFormat="false" ht="14.65" hidden="false" customHeight="false" outlineLevel="0" collapsed="false">
      <c r="A10" s="102"/>
      <c r="B10" s="95"/>
      <c r="C10" s="95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</row>
    <row r="11" customFormat="false" ht="14.65" hidden="false" customHeight="false" outlineLevel="0" collapsed="false">
      <c r="A11" s="102" t="n">
        <v>3</v>
      </c>
      <c r="B11" s="95" t="s">
        <v>32</v>
      </c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</row>
    <row r="12" customFormat="false" ht="14.65" hidden="false" customHeight="false" outlineLevel="0" collapsed="false">
      <c r="A12" s="102"/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</row>
    <row r="13" customFormat="false" ht="14.65" hidden="false" customHeight="false" outlineLevel="0" collapsed="false">
      <c r="A13" s="102" t="n">
        <v>4</v>
      </c>
      <c r="B13" s="95" t="s">
        <v>33</v>
      </c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</row>
    <row r="14" customFormat="false" ht="14.65" hidden="false" customHeight="false" outlineLevel="0" collapsed="false">
      <c r="A14" s="102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</row>
    <row r="15" customFormat="false" ht="14.65" hidden="false" customHeight="false" outlineLevel="0" collapsed="false">
      <c r="A15" s="102" t="n">
        <v>5</v>
      </c>
      <c r="B15" s="95" t="s">
        <v>34</v>
      </c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</row>
    <row r="16" customFormat="false" ht="14.65" hidden="false" customHeight="false" outlineLevel="0" collapsed="false">
      <c r="A16" s="102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</row>
    <row r="17" customFormat="false" ht="14.65" hidden="false" customHeight="false" outlineLevel="0" collapsed="false">
      <c r="A17" s="102" t="n">
        <v>6</v>
      </c>
      <c r="B17" s="95" t="s">
        <v>35</v>
      </c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</row>
    <row r="18" customFormat="false" ht="14.65" hidden="false" customHeight="false" outlineLevel="0" collapsed="false">
      <c r="A18" s="102"/>
      <c r="B18" s="95"/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</row>
    <row r="19" customFormat="false" ht="14.65" hidden="false" customHeight="false" outlineLevel="0" collapsed="false">
      <c r="A19" s="102" t="n">
        <v>7</v>
      </c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</row>
    <row r="20" customFormat="false" ht="14.65" hidden="false" customHeight="false" outlineLevel="0" collapsed="false">
      <c r="A20" s="102"/>
      <c r="B20" s="103" t="s">
        <v>36</v>
      </c>
      <c r="C20" s="103"/>
      <c r="D20" s="103"/>
      <c r="E20" s="103"/>
      <c r="F20" s="103"/>
      <c r="G20" s="103"/>
      <c r="H20" s="103"/>
      <c r="I20" s="103"/>
      <c r="J20" s="103"/>
      <c r="K20" s="103"/>
      <c r="L20" s="95"/>
      <c r="M20" s="95"/>
      <c r="N20" s="95"/>
      <c r="O20" s="95"/>
    </row>
    <row r="21" customFormat="false" ht="14.65" hidden="false" customHeight="false" outlineLevel="0" collapsed="false">
      <c r="A21" s="102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</row>
    <row r="22" customFormat="false" ht="14.65" hidden="false" customHeight="false" outlineLevel="0" collapsed="false">
      <c r="A22" s="102" t="n">
        <v>8</v>
      </c>
      <c r="B22" s="95" t="s">
        <v>37</v>
      </c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</row>
    <row r="23" customFormat="false" ht="14.65" hidden="false" customHeight="false" outlineLevel="0" collapsed="false">
      <c r="A23" s="102"/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</row>
    <row r="24" customFormat="false" ht="14.65" hidden="false" customHeight="false" outlineLevel="0" collapsed="false">
      <c r="A24" s="102" t="n">
        <v>9</v>
      </c>
      <c r="B24" s="95" t="s">
        <v>38</v>
      </c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</row>
    <row r="25" customFormat="false" ht="14.65" hidden="false" customHeight="false" outlineLevel="0" collapsed="false">
      <c r="A25" s="102"/>
      <c r="B25" s="95"/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</row>
    <row r="26" customFormat="false" ht="14.65" hidden="false" customHeight="false" outlineLevel="0" collapsed="false">
      <c r="A26" s="102" t="n">
        <v>10</v>
      </c>
      <c r="B26" s="95" t="s">
        <v>39</v>
      </c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</row>
    <row r="27" customFormat="false" ht="14.65" hidden="false" customHeight="false" outlineLevel="0" collapsed="false">
      <c r="A27" s="102"/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</row>
    <row r="28" customFormat="false" ht="14.65" hidden="false" customHeight="false" outlineLevel="0" collapsed="false">
      <c r="A28" s="102" t="n">
        <v>11</v>
      </c>
      <c r="B28" s="95" t="s">
        <v>40</v>
      </c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</row>
    <row r="29" customFormat="false" ht="14.65" hidden="false" customHeight="false" outlineLevel="0" collapsed="false">
      <c r="A29" s="102"/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</row>
    <row r="30" customFormat="false" ht="14.65" hidden="false" customHeight="false" outlineLevel="0" collapsed="false">
      <c r="A30" s="102" t="n">
        <v>12</v>
      </c>
      <c r="B30" s="95" t="s">
        <v>41</v>
      </c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</row>
    <row r="31" customFormat="false" ht="14.65" hidden="false" customHeight="false" outlineLevel="0" collapsed="false">
      <c r="A31" s="102"/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</row>
    <row r="32" customFormat="false" ht="14.65" hidden="false" customHeight="false" outlineLevel="0" collapsed="false">
      <c r="A32" s="102"/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</row>
    <row r="33" customFormat="false" ht="14.65" hidden="false" customHeight="false" outlineLevel="0" collapsed="false">
      <c r="A33" s="102"/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</row>
    <row r="34" customFormat="false" ht="14.65" hidden="false" customHeight="false" outlineLevel="0" collapsed="false">
      <c r="A34" s="102" t="n">
        <v>14</v>
      </c>
      <c r="B34" s="95" t="s">
        <v>42</v>
      </c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</row>
    <row r="35" customFormat="false" ht="14.65" hidden="false" customHeight="false" outlineLevel="0" collapsed="false">
      <c r="A35" s="102"/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</row>
    <row r="36" customFormat="false" ht="14.65" hidden="false" customHeight="false" outlineLevel="0" collapsed="false">
      <c r="A36" s="102"/>
      <c r="B36" s="95" t="s">
        <v>43</v>
      </c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</row>
    <row r="37" customFormat="false" ht="14.65" hidden="false" customHeight="false" outlineLevel="0" collapsed="false">
      <c r="A37" s="102"/>
      <c r="B37" s="95" t="s">
        <v>44</v>
      </c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</row>
    <row r="38" customFormat="false" ht="14.65" hidden="false" customHeight="false" outlineLevel="0" collapsed="false">
      <c r="A38" s="102"/>
      <c r="B38" s="95" t="s">
        <v>45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</row>
    <row r="39" customFormat="false" ht="14.65" hidden="false" customHeight="false" outlineLevel="0" collapsed="false">
      <c r="A39" s="104"/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</row>
    <row r="40" customFormat="false" ht="14.65" hidden="false" customHeight="false" outlineLevel="0" collapsed="false">
      <c r="A40" s="102"/>
      <c r="B40" s="95" t="s">
        <v>46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</row>
    <row r="41" customFormat="false" ht="14.65" hidden="false" customHeight="false" outlineLevel="0" collapsed="false">
      <c r="A41" s="104"/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</row>
    <row r="42" customFormat="false" ht="14.65" hidden="false" customHeight="false" outlineLevel="0" collapsed="false">
      <c r="A42" s="102"/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</row>
    <row r="43" customFormat="false" ht="14.65" hidden="false" customHeight="false" outlineLevel="0" collapsed="false">
      <c r="A43" s="95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</row>
    <row r="44" customFormat="false" ht="14.65" hidden="false" customHeight="false" outlineLevel="0" collapsed="false">
      <c r="A44" s="95"/>
      <c r="B44" s="95"/>
      <c r="C44" s="10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</row>
    <row r="45" customFormat="false" ht="14.65" hidden="false" customHeight="fals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</row>
    <row r="46" customFormat="false" ht="14.65" hidden="false" customHeight="fals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</row>
    <row r="47" customFormat="false" ht="14.65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Validation of Test Method&amp;C&amp;"Times New Roman,Regular"&amp;A&amp;R&amp;"Times New Roman,Regular"&amp;F
&amp;D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