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24976"/>
        <c:axId val="66221719"/>
      </c:scatterChart>
      <c:valAx>
        <c:axId val="6252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719"/>
        <c:crossesAt val="0"/>
        <c:crossBetween val="midCat"/>
      </c:valAx>
      <c:valAx>
        <c:axId val="6622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6001"/>
        <c:axId val="92204627"/>
      </c:scatterChart>
      <c:valAx>
        <c:axId val="7829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627"/>
        <c:crossesAt val="0"/>
        <c:crossBetween val="midCat"/>
      </c:valAx>
      <c:valAx>
        <c:axId val="9220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66394"/>
        <c:axId val="45459484"/>
      </c:scatterChart>
      <c:valAx>
        <c:axId val="3566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84"/>
        <c:crossesAt val="0"/>
        <c:crossBetween val="midCat"/>
      </c:valAx>
      <c:valAx>
        <c:axId val="4545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48251"/>
        <c:axId val="26218450"/>
      </c:scatterChart>
      <c:valAx>
        <c:axId val="4124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50"/>
        <c:crossesAt val="0"/>
        <c:crossBetween val="midCat"/>
      </c:valAx>
      <c:valAx>
        <c:axId val="2621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