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95613"/>
        <c:axId val="77251111"/>
      </c:barChart>
      <c:catAx>
        <c:axId val="4789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111"/>
        <c:auto val="1"/>
        <c:lblAlgn val="ctr"/>
        <c:lblOffset val="100"/>
        <c:noMultiLvlLbl val="0"/>
      </c:catAx>
      <c:valAx>
        <c:axId val="7725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57405"/>
        <c:axId val="28508161"/>
      </c:barChart>
      <c:catAx>
        <c:axId val="7875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161"/>
        <c:auto val="1"/>
        <c:lblAlgn val="ctr"/>
        <c:lblOffset val="100"/>
        <c:noMultiLvlLbl val="0"/>
      </c:catAx>
      <c:valAx>
        <c:axId val="2850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33078"/>
        <c:axId val="3571125"/>
      </c:barChart>
      <c:catAx>
        <c:axId val="5053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25"/>
        <c:auto val="1"/>
        <c:lblAlgn val="ctr"/>
        <c:lblOffset val="100"/>
        <c:noMultiLvlLbl val="0"/>
      </c:catAx>
      <c:valAx>
        <c:axId val="357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71190"/>
        <c:axId val="52514605"/>
      </c:barChart>
      <c:catAx>
        <c:axId val="2547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605"/>
        <c:auto val="1"/>
        <c:lblAlgn val="ctr"/>
        <c:lblOffset val="100"/>
        <c:noMultiLvlLbl val="0"/>
      </c:catAx>
      <c:valAx>
        <c:axId val="5251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95744"/>
        <c:axId val="47099672"/>
      </c:barChart>
      <c:catAx>
        <c:axId val="7789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672"/>
        <c:auto val="1"/>
        <c:lblAlgn val="ctr"/>
        <c:lblOffset val="100"/>
        <c:noMultiLvlLbl val="0"/>
      </c:catAx>
      <c:valAx>
        <c:axId val="4709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52078"/>
        <c:axId val="45934354"/>
      </c:barChart>
      <c:catAx>
        <c:axId val="9455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354"/>
        <c:auto val="1"/>
        <c:lblAlgn val="ctr"/>
        <c:lblOffset val="100"/>
        <c:noMultiLvlLbl val="0"/>
      </c:catAx>
      <c:valAx>
        <c:axId val="4593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92132"/>
        <c:axId val="46374950"/>
      </c:barChart>
      <c:catAx>
        <c:axId val="3759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950"/>
        <c:auto val="1"/>
        <c:lblAlgn val="ctr"/>
        <c:lblOffset val="100"/>
        <c:noMultiLvlLbl val="0"/>
      </c:catAx>
      <c:valAx>
        <c:axId val="4637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85147"/>
        <c:axId val="31842575"/>
      </c:barChart>
      <c:catAx>
        <c:axId val="3968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575"/>
        <c:auto val="1"/>
        <c:lblAlgn val="ctr"/>
        <c:lblOffset val="100"/>
        <c:noMultiLvlLbl val="0"/>
      </c:catAx>
      <c:valAx>
        <c:axId val="3184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3255"/>
        <c:axId val="1012356"/>
      </c:barChart>
      <c:catAx>
        <c:axId val="466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56"/>
        <c:auto val="1"/>
        <c:lblAlgn val="ctr"/>
        <c:lblOffset val="100"/>
        <c:noMultiLvlLbl val="0"/>
      </c:catAx>
      <c:valAx>
        <c:axId val="101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79493"/>
        <c:axId val="75920050"/>
      </c:barChart>
      <c:catAx>
        <c:axId val="9397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050"/>
        <c:auto val="1"/>
        <c:lblAlgn val="ctr"/>
        <c:lblOffset val="100"/>
        <c:noMultiLvlLbl val="0"/>
      </c:catAx>
      <c:valAx>
        <c:axId val="7592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75220"/>
        <c:axId val="1774845"/>
      </c:barChart>
      <c:catAx>
        <c:axId val="5037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45"/>
        <c:auto val="1"/>
        <c:lblAlgn val="ctr"/>
        <c:lblOffset val="100"/>
        <c:noMultiLvlLbl val="0"/>
      </c:catAx>
      <c:valAx>
        <c:axId val="177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28085"/>
        <c:axId val="99229627"/>
      </c:barChart>
      <c:catAx>
        <c:axId val="3132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627"/>
        <c:auto val="1"/>
        <c:lblAlgn val="ctr"/>
        <c:lblOffset val="100"/>
        <c:noMultiLvlLbl val="0"/>
      </c:catAx>
      <c:valAx>
        <c:axId val="9922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78203"/>
        <c:axId val="63702828"/>
      </c:barChart>
      <c:catAx>
        <c:axId val="6717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828"/>
        <c:auto val="1"/>
        <c:lblAlgn val="ctr"/>
        <c:lblOffset val="100"/>
        <c:noMultiLvlLbl val="0"/>
      </c:catAx>
      <c:valAx>
        <c:axId val="6370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59097"/>
        <c:axId val="72458862"/>
      </c:barChart>
      <c:catAx>
        <c:axId val="2795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862"/>
        <c:auto val="1"/>
        <c:lblAlgn val="ctr"/>
        <c:lblOffset val="100"/>
        <c:noMultiLvlLbl val="0"/>
      </c:catAx>
      <c:valAx>
        <c:axId val="7245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00810"/>
        <c:axId val="52994567"/>
      </c:barChart>
      <c:catAx>
        <c:axId val="7240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567"/>
        <c:auto val="1"/>
        <c:lblAlgn val="ctr"/>
        <c:lblOffset val="100"/>
        <c:noMultiLvlLbl val="0"/>
      </c:catAx>
      <c:valAx>
        <c:axId val="5299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97917"/>
        <c:axId val="71304333"/>
      </c:barChart>
      <c:catAx>
        <c:axId val="7089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333"/>
        <c:auto val="1"/>
        <c:lblAlgn val="ctr"/>
        <c:lblOffset val="100"/>
        <c:noMultiLvlLbl val="0"/>
      </c:catAx>
      <c:valAx>
        <c:axId val="7130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69822"/>
        <c:axId val="66901186"/>
      </c:barChart>
      <c:catAx>
        <c:axId val="4126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186"/>
        <c:auto val="1"/>
        <c:lblAlgn val="ctr"/>
        <c:lblOffset val="100"/>
        <c:noMultiLvlLbl val="0"/>
      </c:catAx>
      <c:valAx>
        <c:axId val="6690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02150"/>
        <c:axId val="51414317"/>
      </c:barChart>
      <c:catAx>
        <c:axId val="9860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317"/>
        <c:auto val="1"/>
        <c:lblAlgn val="ctr"/>
        <c:lblOffset val="100"/>
        <c:noMultiLvlLbl val="0"/>
      </c:catAx>
      <c:valAx>
        <c:axId val="5141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