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728781"/>
        <c:axId val="92828088"/>
      </c:scatterChart>
      <c:valAx>
        <c:axId val="727287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088"/>
        <c:crossesAt val="0"/>
        <c:crossBetween val="midCat"/>
      </c:valAx>
      <c:valAx>
        <c:axId val="92828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034407"/>
        <c:axId val="7638374"/>
      </c:scatterChart>
      <c:valAx>
        <c:axId val="110344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74"/>
        <c:crossesAt val="0"/>
        <c:crossBetween val="midCat"/>
      </c:valAx>
      <c:valAx>
        <c:axId val="7638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