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045657"/>
        <c:axId val="32315830"/>
      </c:scatterChart>
      <c:valAx>
        <c:axId val="77045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830"/>
        <c:crossesAt val="0"/>
        <c:crossBetween val="midCat"/>
      </c:valAx>
      <c:valAx>
        <c:axId val="32315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772967"/>
        <c:axId val="89790088"/>
      </c:scatterChart>
      <c:valAx>
        <c:axId val="53772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088"/>
        <c:crossesAt val="0"/>
        <c:crossBetween val="midCat"/>
      </c:valAx>
      <c:valAx>
        <c:axId val="89790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