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54466"/>
        <c:axId val="88983623"/>
      </c:scatterChart>
      <c:valAx>
        <c:axId val="56854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623"/>
        <c:crossesAt val="0"/>
        <c:crossBetween val="midCat"/>
      </c:valAx>
      <c:valAx>
        <c:axId val="88983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73722"/>
        <c:axId val="1249900"/>
      </c:scatterChart>
      <c:valAx>
        <c:axId val="87273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00"/>
        <c:crossesAt val="0"/>
        <c:crossBetween val="midCat"/>
      </c:valAx>
      <c:valAx>
        <c:axId val="124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