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86529"/>
        <c:axId val="94767445"/>
      </c:scatterChart>
      <c:valAx>
        <c:axId val="8486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445"/>
        <c:crossesAt val="0"/>
        <c:crossBetween val="midCat"/>
      </c:valAx>
      <c:valAx>
        <c:axId val="94767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117866"/>
        <c:axId val="35538725"/>
      </c:scatterChart>
      <c:valAx>
        <c:axId val="561178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725"/>
        <c:crossesAt val="0"/>
        <c:crossBetween val="midCat"/>
      </c:valAx>
      <c:valAx>
        <c:axId val="35538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